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封面" sheetId="1" state="visible" r:id="rId2"/>
    <sheet name="旋涡流量计1" sheetId="2" state="visible" r:id="rId3"/>
    <sheet name="旋涡流量计2" sheetId="3" state="visible" r:id="rId4"/>
    <sheet name="旋涡流量计3" sheetId="4" state="visible" r:id="rId5"/>
    <sheet name="signsheet" sheetId="5" state="hidden" r:id="rId6"/>
    <sheet name="汇总表" sheetId="6" state="hidden" r:id="rId7"/>
    <sheet name="仪表索引" sheetId="7" state="hidden" r:id="rId8"/>
    <sheet name="管道材料等级表" sheetId="8" state="hidden" r:id="rId9"/>
    <sheet name="管道壁厚表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true" localSheetId="5" name="_xlnm._FilterDatabase" vbProcedure="false">汇总表!$A$1:$BB$20</definedName>
    <definedName function="false" hidden="false" name="a" vbProcedure="false">'[1]'!$F$5</definedName>
    <definedName function="false" hidden="false" name="ABC" vbProcedure="false">#REF!</definedName>
    <definedName function="false" hidden="false" name="abcc" vbProcedure="false">'[5]'!$F$5</definedName>
    <definedName function="false" hidden="false" name="asa" vbProcedure="false">'[6]'!$F$5</definedName>
    <definedName function="false" hidden="false" name="B" vbProcedure="false">'[1]'!$F$5</definedName>
    <definedName function="false" hidden="false" name="CDE" vbProcedure="false">#REF!</definedName>
    <definedName function="false" hidden="false" name="d12a" vbProcedure="false">'[7]'!$F$5</definedName>
    <definedName function="false" hidden="false" name="dwgno" vbProcedure="false">#REF!</definedName>
    <definedName function="false" hidden="false" name="EFG" vbProcedure="false">'[9]'!$F$5</definedName>
    <definedName function="false" hidden="false" name="eNO" vbProcedure="false">#REF!</definedName>
    <definedName function="false" hidden="false" name="J" vbProcedure="false">'[10]'!$F$5</definedName>
    <definedName function="false" hidden="false" name="job" vbProcedure="false">#REF!</definedName>
    <definedName function="false" hidden="false" name="NC" vbProcedure="false">'[13]'!$F$5</definedName>
    <definedName function="false" hidden="false" name="nn" vbProcedure="false">'[14]'!$F$5</definedName>
    <definedName function="false" hidden="false" name="NNN" vbProcedure="false">'[15]'!$Q$1</definedName>
    <definedName function="false" hidden="false" name="NO" vbProcedure="false">#REF!</definedName>
    <definedName function="false" hidden="false" name="pageno" vbProcedure="false">#REF!</definedName>
    <definedName function="false" hidden="false" name="project" vbProcedure="false">#REF!</definedName>
    <definedName function="false" hidden="false" name="project1" vbProcedure="false">'[17]'!$Q$1</definedName>
    <definedName function="false" hidden="false" name="sub" vbProcedure="false">#REF!</definedName>
    <definedName function="false" hidden="false" name="subjob" vbProcedure="false">#REF!</definedName>
    <definedName function="false" hidden="false" name="yes" vbProcedure="false">'[18]'!$F$5</definedName>
    <definedName function="false" hidden="false" name="γ射线密度计" vbProcedure="false">#REF!</definedName>
    <definedName function="false" hidden="false" name="仪表" vbProcedure="false">'[22]'!$F$5</definedName>
    <definedName function="false" hidden="false" name="弄_" vbProcedure="false">'[32]'!$A$1</definedName>
    <definedName function="false" hidden="false" name="流量开关" vbProcedure="false">'[21]'!$F$5</definedName>
    <definedName function="false" hidden="false" name="电磁1" vbProcedure="false">'[20]'!$F$5</definedName>
    <definedName function="false" hidden="false" name="第_1_页_共_1_页" vbProcedure="false">'[19]'!$F$5</definedName>
    <definedName function="false" hidden="false" name="第__页码_页_共__总页数_页" vbProcedure="false">'[19]'!$F$5</definedName>
    <definedName function="false" hidden="false" name="雷达" vbProcedure="false">'[5]'!$F$5</definedName>
    <definedName function="false" hidden="false" localSheetId="0" name="a" vbProcedure="false">'[23]'!$F$5</definedName>
    <definedName function="false" hidden="false" localSheetId="0" name="ABC" vbProcedure="false">'[24]'!$F$5</definedName>
    <definedName function="false" hidden="false" localSheetId="0" name="abcc" vbProcedure="false">'[25]'!$F$5</definedName>
    <definedName function="false" hidden="false" localSheetId="0" name="asa" vbProcedure="false">'[26]'!$F$5</definedName>
    <definedName function="false" hidden="false" localSheetId="0" name="B" vbProcedure="false">'[23]'!$F$5</definedName>
    <definedName function="false" hidden="false" localSheetId="0" name="CDE" vbProcedure="false">'[24]'!$F$5</definedName>
    <definedName function="false" hidden="false" localSheetId="0" name="d12a" vbProcedure="false">'[27]'!$F$5</definedName>
    <definedName function="false" hidden="false" localSheetId="0" name="dwgno" vbProcedure="false">'[24]'!$R$4</definedName>
    <definedName function="false" hidden="false" localSheetId="0" name="EFG" vbProcedure="false">'[28]'!$F$5</definedName>
    <definedName function="false" hidden="false" localSheetId="0" name="eNO" vbProcedure="false">'[24]'!$D$6</definedName>
    <definedName function="false" hidden="false" localSheetId="0" name="J" vbProcedure="false">'[29]'!$F$5</definedName>
    <definedName function="false" hidden="false" localSheetId="0" name="job" vbProcedure="false">'[24]'!$Q$2</definedName>
    <definedName function="false" hidden="false" localSheetId="0" name="NC" vbProcedure="false">'[30]'!$F$5</definedName>
    <definedName function="false" hidden="false" localSheetId="0" name="NNN" vbProcedure="false">'[31]'!$Q$1</definedName>
    <definedName function="false" hidden="false" localSheetId="0" name="NO" vbProcedure="false">'[32]'!$A$1</definedName>
    <definedName function="false" hidden="false" localSheetId="0" name="pageno" vbProcedure="false">'[24]'!$L$4</definedName>
    <definedName function="false" hidden="false" localSheetId="0" name="Print_Area" vbProcedure="false">表格封面!$A$1:$E$33</definedName>
    <definedName function="false" hidden="false" localSheetId="0" name="project" vbProcedure="false">'[24]'!$Q$1</definedName>
    <definedName function="false" hidden="false" localSheetId="0" name="project1" vbProcedure="false">'[33]'!$Q$1</definedName>
    <definedName function="false" hidden="false" localSheetId="0" name="sub" vbProcedure="false">'[24]'!$Q$2</definedName>
    <definedName function="false" hidden="false" localSheetId="0" name="subjob" vbProcedure="false">'[24]'!$Q$3</definedName>
    <definedName function="false" hidden="false" localSheetId="0" name="yes" vbProcedure="false">'[34]'!$F$5</definedName>
    <definedName function="false" hidden="false" localSheetId="0" name="γ射线密度计" vbProcedure="false">'[24]'!$F$5</definedName>
    <definedName function="false" hidden="false" localSheetId="0" name="仪表" vbProcedure="false">'[35]'!$F$5</definedName>
    <definedName function="false" hidden="false" localSheetId="0" name="会签1ECEC" vbProcedure="false">表格封面!$B$18</definedName>
    <definedName function="false" hidden="false" localSheetId="0" name="审核ECEC" vbProcedure="false">表格封面!$B$27</definedName>
    <definedName function="false" hidden="false" localSheetId="0" name="校核ECEC" vbProcedure="false">表格封面!$B$25</definedName>
    <definedName function="false" hidden="false" localSheetId="0" name="设计ECEC" vbProcedure="false">表格封面!$B$23</definedName>
    <definedName function="false" hidden="false" localSheetId="0" name="雷达" vbProcedure="false">'[25]'!$F$5</definedName>
    <definedName function="false" hidden="false" localSheetId="1" name="a" vbProcedure="false">'[1]'!$F$5</definedName>
    <definedName function="false" hidden="false" localSheetId="1" name="ABC" vbProcedure="false">'[3]'!$F$5</definedName>
    <definedName function="false" hidden="false" localSheetId="1" name="B" vbProcedure="false">'[1]'!$F$5</definedName>
    <definedName function="false" hidden="false" localSheetId="1" name="CDE" vbProcedure="false">'[3]'!$F$5</definedName>
    <definedName function="false" hidden="false" localSheetId="1" name="d12a" vbProcedure="false">'[7]'!$F$5</definedName>
    <definedName function="false" hidden="false" localSheetId="1" name="dwgno" vbProcedure="false">'[8]'!$R$4</definedName>
    <definedName function="false" hidden="false" localSheetId="1" name="eNO" vbProcedure="false">'[3]'!$D$6</definedName>
    <definedName function="false" hidden="false" localSheetId="1" name="J" vbProcedure="false">'[10]'!$F$5</definedName>
    <definedName function="false" hidden="false" localSheetId="1" name="job" vbProcedure="false">'[8]'!$Q$2</definedName>
    <definedName function="false" hidden="false" localSheetId="1" name="NC" vbProcedure="false">'[12]'!$F$5</definedName>
    <definedName function="false" hidden="false" localSheetId="1" name="NNN" vbProcedure="false">'[15]'!$Q$1</definedName>
    <definedName function="false" hidden="false" localSheetId="1" name="NO" vbProcedure="false">'[16]'!$F$5</definedName>
    <definedName function="false" hidden="false" localSheetId="1" name="pageno" vbProcedure="false">'[8]'!$L$4</definedName>
    <definedName function="false" hidden="false" localSheetId="1" name="Print_Area" vbProcedure="false">旋涡流量计1!$A$1:$Q$39</definedName>
    <definedName function="false" hidden="false" localSheetId="1" name="project" vbProcedure="false">'[8]'!$Q$1</definedName>
    <definedName function="false" hidden="false" localSheetId="1" name="project1" vbProcedure="false">'[17]'!$Q$1</definedName>
    <definedName function="false" hidden="false" localSheetId="1" name="sub" vbProcedure="false">'[8]'!$Q$2</definedName>
    <definedName function="false" hidden="false" localSheetId="1" name="subjob" vbProcedure="false">'[8]'!$Q$3</definedName>
    <definedName function="false" hidden="false" localSheetId="1" name="yes" vbProcedure="false">'[18]'!$F$5</definedName>
    <definedName function="false" hidden="false" localSheetId="1" name="γ射线密度计" vbProcedure="false">'[3]'!$F$5</definedName>
    <definedName function="false" hidden="false" localSheetId="1" name="仪表" vbProcedure="false">'[22]'!$F$5</definedName>
    <definedName function="false" hidden="false" localSheetId="2" name="NC" vbProcedure="false">'[11]'!$F$5</definedName>
    <definedName function="false" hidden="false" localSheetId="2" name="Print_Area" vbProcedure="false">旋涡流量计2!$A$1:$AR$25</definedName>
    <definedName function="false" hidden="false" localSheetId="3" name="NC" vbProcedure="false">'[11]'!$F$5</definedName>
    <definedName function="false" hidden="false" localSheetId="3" name="Print_Area" vbProcedure="false">旋涡流量计3!$A$1:$AR$22</definedName>
    <definedName function="false" hidden="false" localSheetId="4" name="a" vbProcedure="false">'[23]'!$F$5</definedName>
    <definedName function="false" hidden="false" localSheetId="4" name="ABC" vbProcedure="false">'[24]'!$F$5</definedName>
    <definedName function="false" hidden="false" localSheetId="4" name="abcc" vbProcedure="false">'[25]'!$F$5</definedName>
    <definedName function="false" hidden="false" localSheetId="4" name="asa" vbProcedure="false">'[26]'!$F$5</definedName>
    <definedName function="false" hidden="false" localSheetId="4" name="B" vbProcedure="false">'[23]'!$F$5</definedName>
    <definedName function="false" hidden="false" localSheetId="4" name="CDE" vbProcedure="false">'[24]'!$F$5</definedName>
    <definedName function="false" hidden="false" localSheetId="4" name="d12a" vbProcedure="false">'[27]'!$F$5</definedName>
    <definedName function="false" hidden="false" localSheetId="4" name="dwgno" vbProcedure="false">'[24]'!$R$4</definedName>
    <definedName function="false" hidden="false" localSheetId="4" name="EFG" vbProcedure="false">'[28]'!$F$5</definedName>
    <definedName function="false" hidden="false" localSheetId="4" name="eNO" vbProcedure="false">'[24]'!$D$6</definedName>
    <definedName function="false" hidden="false" localSheetId="4" name="J" vbProcedure="false">'[29]'!$F$5</definedName>
    <definedName function="false" hidden="false" localSheetId="4" name="job" vbProcedure="false">'[24]'!$Q$2</definedName>
    <definedName function="false" hidden="false" localSheetId="4" name="NC" vbProcedure="false">'[30]'!$F$5</definedName>
    <definedName function="false" hidden="false" localSheetId="4" name="NNN" vbProcedure="false">'[31]'!$Q$1</definedName>
    <definedName function="false" hidden="false" localSheetId="4" name="NO" vbProcedure="false">'[32]'!$A$1</definedName>
    <definedName function="false" hidden="false" localSheetId="4" name="pageno" vbProcedure="false">'[24]'!$L$4</definedName>
    <definedName function="false" hidden="false" localSheetId="4" name="project" vbProcedure="false">'[24]'!$Q$1</definedName>
    <definedName function="false" hidden="false" localSheetId="4" name="project1" vbProcedure="false">'[33]'!$Q$1</definedName>
    <definedName function="false" hidden="false" localSheetId="4" name="sub" vbProcedure="false">'[24]'!$Q$2</definedName>
    <definedName function="false" hidden="false" localSheetId="4" name="subjob" vbProcedure="false">'[24]'!$Q$3</definedName>
    <definedName function="false" hidden="false" localSheetId="4" name="yes" vbProcedure="false">'[34]'!$F$5</definedName>
    <definedName function="false" hidden="false" localSheetId="4" name="γ射线密度计" vbProcedure="false">'[24]'!$F$5</definedName>
    <definedName function="false" hidden="false" localSheetId="4" name="仪表" vbProcedure="false">'[35]'!$F$5</definedName>
    <definedName function="false" hidden="false" localSheetId="4" name="雷达" vbProcedure="false">'[25]'!$F$5</definedName>
    <definedName function="false" hidden="false" localSheetId="5" name="NC" vbProcedure="false">'[11]'!$F$5</definedName>
    <definedName function="false" hidden="false" localSheetId="5" name="Print_Area" vbProcedure="false">汇总表!$A$1:$AR$18</definedName>
    <definedName function="false" hidden="false" localSheetId="6" name="ABC" vbProcedure="false">'[4]'!$F$5</definedName>
    <definedName function="false" hidden="false" localSheetId="6" name="CDE" vbProcedure="false">'[4]'!$F$5</definedName>
    <definedName function="false" hidden="false" localSheetId="6" name="dwgno" vbProcedure="false">'[4]'!$R$4</definedName>
    <definedName function="false" hidden="false" localSheetId="6" name="eNO" vbProcedure="false">'[4]'!$D$6</definedName>
    <definedName function="false" hidden="false" localSheetId="6" name="job" vbProcedure="false">'[4]'!$Q$2</definedName>
    <definedName function="false" hidden="false" localSheetId="6" name="NO" vbProcedure="false">'[4]'!$F$5</definedName>
    <definedName function="false" hidden="false" localSheetId="6" name="pageno" vbProcedure="false">'[4]'!$L$4</definedName>
    <definedName function="false" hidden="false" localSheetId="6" name="project" vbProcedure="false">'[4]'!$Q$1</definedName>
    <definedName function="false" hidden="false" localSheetId="6" name="sub" vbProcedure="false">'[4]'!$Q$2</definedName>
    <definedName function="false" hidden="false" localSheetId="6" name="subjob" vbProcedure="false">'[4]'!$Q$3</definedName>
    <definedName function="false" hidden="false" localSheetId="6" name="γ射线密度计" vbProcedure="false">'[4]'!$F$5</definedName>
    <definedName function="false" hidden="false" localSheetId="7" name="ABC" vbProcedure="false">'[2]'!$F$5</definedName>
    <definedName function="false" hidden="false" localSheetId="7" name="CDE" vbProcedure="false">'[2]'!$F$5</definedName>
    <definedName function="false" hidden="false" localSheetId="7" name="dwgno" vbProcedure="false">'[2]'!$R$4</definedName>
    <definedName function="false" hidden="false" localSheetId="7" name="eNO" vbProcedure="false">'[2]'!$D$6</definedName>
    <definedName function="false" hidden="false" localSheetId="7" name="job" vbProcedure="false">'[2]'!$Q$2</definedName>
    <definedName function="false" hidden="false" localSheetId="7" name="NO" vbProcedure="false">'[2]'!$F$5</definedName>
    <definedName function="false" hidden="false" localSheetId="7" name="pageno" vbProcedure="false">'[2]'!$L$4</definedName>
    <definedName function="false" hidden="false" localSheetId="7" name="project" vbProcedure="false">'[2]'!$Q$1</definedName>
    <definedName function="false" hidden="false" localSheetId="7" name="sub" vbProcedure="false">'[2]'!$Q$2</definedName>
    <definedName function="false" hidden="false" localSheetId="7" name="subjob" vbProcedure="false">'[2]'!$Q$3</definedName>
    <definedName function="false" hidden="false" localSheetId="7" name="γ射线密度计" vbProcedure="false">'[2]'!$F$5</definedName>
    <definedName function="false" hidden="false" localSheetId="8" name="ABC" vbProcedure="false">'[2]'!$F$5</definedName>
    <definedName function="false" hidden="false" localSheetId="8" name="CDE" vbProcedure="false">'[2]'!$F$5</definedName>
    <definedName function="false" hidden="false" localSheetId="8" name="dwgno" vbProcedure="false">'[2]'!$R$4</definedName>
    <definedName function="false" hidden="false" localSheetId="8" name="eNO" vbProcedure="false">'[2]'!$D$6</definedName>
    <definedName function="false" hidden="false" localSheetId="8" name="job" vbProcedure="false">'[2]'!$Q$2</definedName>
    <definedName function="false" hidden="false" localSheetId="8" name="NO" vbProcedure="false">'[2]'!$F$5</definedName>
    <definedName function="false" hidden="false" localSheetId="8" name="pageno" vbProcedure="false">'[2]'!$L$4</definedName>
    <definedName function="false" hidden="false" localSheetId="8" name="project" vbProcedure="false">'[2]'!$Q$1</definedName>
    <definedName function="false" hidden="false" localSheetId="8" name="sub" vbProcedure="false">'[2]'!$Q$2</definedName>
    <definedName function="false" hidden="false" localSheetId="8" name="subjob" vbProcedure="false">'[2]'!$Q$3</definedName>
    <definedName function="false" hidden="false" localSheetId="8" name="γ射线密度计" vbProcedure="false">'[2]'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6" uniqueCount="2748">
  <si>
    <t xml:space="preserve">仪表技术规格书</t>
  </si>
  <si>
    <t xml:space="preserve">INSTRUMENT DATA SHEET</t>
  </si>
  <si>
    <t xml:space="preserve">旋涡流量计</t>
  </si>
  <si>
    <t xml:space="preserve">VORTEX FLOWMETER</t>
  </si>
  <si>
    <r>
      <rPr>
        <sz val="10.5"/>
        <color rgb="FF000000"/>
        <rFont val="Noto Sans"/>
        <family val="2"/>
      </rPr>
      <t xml:space="preserve"> 会签
</t>
    </r>
    <r>
      <rPr>
        <sz val="10.5"/>
        <color rgb="FF000000"/>
        <rFont val="宋体"/>
        <family val="0"/>
        <charset val="134"/>
      </rPr>
      <t xml:space="preserve">COSIGNED</t>
    </r>
  </si>
  <si>
    <r>
      <rPr>
        <sz val="10.5"/>
        <color rgb="FF000000"/>
        <rFont val="Noto Sans"/>
        <family val="2"/>
      </rPr>
      <t xml:space="preserve">版次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修改
</t>
    </r>
    <r>
      <rPr>
        <sz val="10.5"/>
        <color rgb="FF000000"/>
        <rFont val="宋体"/>
        <family val="0"/>
        <charset val="134"/>
      </rPr>
      <t xml:space="preserve">ISSUE/REV.</t>
    </r>
  </si>
  <si>
    <r>
      <rPr>
        <sz val="10.5"/>
        <color rgb="FF000000"/>
        <rFont val="Noto Sans"/>
        <family val="2"/>
      </rPr>
      <t xml:space="preserve">日期
</t>
    </r>
    <r>
      <rPr>
        <sz val="10.5"/>
        <color rgb="FF000000"/>
        <rFont val="宋体"/>
        <family val="0"/>
        <charset val="134"/>
      </rPr>
      <t xml:space="preserve">DATE</t>
    </r>
  </si>
  <si>
    <r>
      <rPr>
        <sz val="10.5"/>
        <color rgb="FF000000"/>
        <rFont val="Noto Sans"/>
        <family val="2"/>
      </rPr>
      <t xml:space="preserve">说         明
</t>
    </r>
    <r>
      <rPr>
        <sz val="10.5"/>
        <color rgb="FF000000"/>
        <rFont val="宋体"/>
        <family val="0"/>
        <charset val="134"/>
      </rPr>
      <t xml:space="preserve">DESCRIPTION</t>
    </r>
  </si>
  <si>
    <r>
      <rPr>
        <sz val="10.5"/>
        <color rgb="FF000000"/>
        <rFont val="Noto Sans"/>
        <family val="2"/>
      </rPr>
      <t xml:space="preserve">设计
</t>
    </r>
    <r>
      <rPr>
        <sz val="10.5"/>
        <color rgb="FF000000"/>
        <rFont val="宋体"/>
        <family val="0"/>
        <charset val="134"/>
      </rPr>
      <t xml:space="preserve">DESIGNED</t>
    </r>
  </si>
  <si>
    <r>
      <rPr>
        <sz val="10.5"/>
        <color rgb="FF000000"/>
        <rFont val="Noto Sans"/>
        <family val="2"/>
      </rPr>
      <t xml:space="preserve">工程
</t>
    </r>
    <r>
      <rPr>
        <sz val="10.5"/>
        <color rgb="FF000000"/>
        <rFont val="宋体"/>
        <family val="0"/>
        <charset val="134"/>
      </rPr>
      <t xml:space="preserve">PROJECT</t>
    </r>
  </si>
  <si>
    <r>
      <rPr>
        <sz val="10.5"/>
        <color rgb="FF000000"/>
        <rFont val="Noto Sans"/>
        <family val="2"/>
      </rPr>
      <t xml:space="preserve">醋酸乙烯及</t>
    </r>
    <r>
      <rPr>
        <sz val="10.5"/>
        <color rgb="FF000000"/>
        <rFont val="宋体"/>
        <family val="0"/>
        <charset val="134"/>
      </rPr>
      <t xml:space="preserve">EVA</t>
    </r>
    <r>
      <rPr>
        <sz val="10.5"/>
        <color rgb="FF000000"/>
        <rFont val="Noto Sans"/>
        <family val="2"/>
      </rPr>
      <t xml:space="preserve">一体化项目（一期）</t>
    </r>
  </si>
  <si>
    <r>
      <rPr>
        <sz val="10.5"/>
        <color rgb="FF000000"/>
        <rFont val="Noto Sans"/>
        <family val="2"/>
      </rPr>
      <t xml:space="preserve">校核
</t>
    </r>
    <r>
      <rPr>
        <sz val="10.5"/>
        <color rgb="FF000000"/>
        <rFont val="宋体"/>
        <family val="0"/>
        <charset val="134"/>
      </rPr>
      <t xml:space="preserve">CHECKED</t>
    </r>
  </si>
  <si>
    <r>
      <rPr>
        <sz val="10.5"/>
        <color rgb="FF000000"/>
        <rFont val="Noto Sans"/>
        <family val="2"/>
      </rPr>
      <t xml:space="preserve">装置
</t>
    </r>
    <r>
      <rPr>
        <sz val="10.5"/>
        <color rgb="FF000000"/>
        <rFont val="宋体"/>
        <family val="0"/>
        <charset val="134"/>
      </rPr>
      <t xml:space="preserve">JOB</t>
    </r>
  </si>
  <si>
    <r>
      <rPr>
        <sz val="10.5"/>
        <color rgb="FF000000"/>
        <rFont val="Noto Sans"/>
        <family val="2"/>
      </rPr>
      <t xml:space="preserve">醋酸乙烯装置</t>
    </r>
    <r>
      <rPr>
        <sz val="10.5"/>
        <color rgb="FF000000"/>
        <rFont val="宋体"/>
        <family val="0"/>
        <charset val="134"/>
      </rPr>
      <t xml:space="preserve">(750)</t>
    </r>
  </si>
  <si>
    <r>
      <rPr>
        <sz val="10.5"/>
        <color rgb="FF000000"/>
        <rFont val="Noto Sans"/>
        <family val="2"/>
      </rPr>
      <t xml:space="preserve">审核
</t>
    </r>
    <r>
      <rPr>
        <sz val="10.5"/>
        <color rgb="FF000000"/>
        <rFont val="宋体"/>
        <family val="0"/>
        <charset val="134"/>
      </rPr>
      <t xml:space="preserve">APPROVED</t>
    </r>
  </si>
  <si>
    <r>
      <rPr>
        <sz val="10.5"/>
        <color rgb="FF000000"/>
        <rFont val="Noto Sans"/>
        <family val="2"/>
      </rPr>
      <t xml:space="preserve">工序
</t>
    </r>
    <r>
      <rPr>
        <sz val="10.5"/>
        <color rgb="FF000000"/>
        <rFont val="宋体"/>
        <family val="0"/>
        <charset val="134"/>
      </rPr>
      <t xml:space="preserve">SUB.JOB</t>
    </r>
  </si>
  <si>
    <r>
      <rPr>
        <sz val="10.5"/>
        <color rgb="FF000000"/>
        <rFont val="Noto Sans"/>
        <family val="2"/>
      </rPr>
      <t xml:space="preserve">醋酸乙烯合成</t>
    </r>
    <r>
      <rPr>
        <sz val="10.5"/>
        <color rgb="FF000000"/>
        <rFont val="宋体"/>
        <family val="0"/>
        <charset val="134"/>
      </rPr>
      <t xml:space="preserve">(751)</t>
    </r>
  </si>
  <si>
    <r>
      <rPr>
        <sz val="10.5"/>
        <color rgb="FF000000"/>
        <rFont val="Noto Sans"/>
        <family val="2"/>
      </rPr>
      <t xml:space="preserve">审定
</t>
    </r>
    <r>
      <rPr>
        <sz val="10.5"/>
        <color rgb="FF000000"/>
        <rFont val="宋体"/>
        <family val="0"/>
        <charset val="134"/>
      </rPr>
      <t xml:space="preserve">AUTHD.</t>
    </r>
  </si>
  <si>
    <t xml:space="preserve">/</t>
  </si>
  <si>
    <r>
      <rPr>
        <sz val="10.5"/>
        <color rgb="FF000000"/>
        <rFont val="Noto Sans"/>
        <family val="2"/>
      </rPr>
      <t xml:space="preserve">阶段
</t>
    </r>
    <r>
      <rPr>
        <sz val="10.5"/>
        <color rgb="FF000000"/>
        <rFont val="宋体"/>
        <family val="0"/>
        <charset val="134"/>
      </rPr>
      <t xml:space="preserve">PHASE</t>
    </r>
  </si>
  <si>
    <t xml:space="preserve">施工图</t>
  </si>
  <si>
    <r>
      <rPr>
        <sz val="10.5"/>
        <color rgb="FF000000"/>
        <rFont val="Noto Sans"/>
        <family val="2"/>
      </rPr>
      <t xml:space="preserve">版次
</t>
    </r>
    <r>
      <rPr>
        <sz val="10.5"/>
        <color rgb="FF000000"/>
        <rFont val="宋体"/>
        <family val="0"/>
        <charset val="134"/>
      </rPr>
      <t xml:space="preserve">ISSUE</t>
    </r>
  </si>
  <si>
    <t xml:space="preserve">G</t>
  </si>
  <si>
    <r>
      <rPr>
        <sz val="10.5"/>
        <color rgb="FF000000"/>
        <rFont val="Noto Sans"/>
        <family val="2"/>
      </rPr>
      <t xml:space="preserve">图号
</t>
    </r>
    <r>
      <rPr>
        <sz val="10.5"/>
        <color rgb="FF000000"/>
        <rFont val="宋体"/>
        <family val="0"/>
        <charset val="134"/>
      </rPr>
      <t xml:space="preserve">DOC.NO.</t>
    </r>
  </si>
  <si>
    <t xml:space="preserve">202415-751-050C-F08</t>
  </si>
  <si>
    <r>
      <rPr>
        <sz val="10.5"/>
        <color rgb="FF000000"/>
        <rFont val="Noto Sans"/>
        <family val="2"/>
      </rPr>
      <t xml:space="preserve">修改
</t>
    </r>
    <r>
      <rPr>
        <sz val="10.5"/>
        <color rgb="FF000000"/>
        <rFont val="宋体"/>
        <family val="0"/>
        <charset val="134"/>
      </rPr>
      <t xml:space="preserve">REV.</t>
    </r>
  </si>
  <si>
    <r>
      <rPr>
        <sz val="10.5"/>
        <color rgb="FF000000"/>
        <rFont val="Noto Sans"/>
        <family val="2"/>
      </rPr>
      <t xml:space="preserve">入库时间
</t>
    </r>
    <r>
      <rPr>
        <sz val="10.5"/>
        <color rgb="FF000000"/>
        <rFont val="宋体"/>
        <family val="0"/>
        <charset val="134"/>
      </rPr>
      <t xml:space="preserve">DATE</t>
    </r>
  </si>
  <si>
    <t xml:space="preserve">    东华工程科技股份有限公司</t>
  </si>
  <si>
    <r>
      <rPr>
        <b val="true"/>
        <sz val="10.5"/>
        <color rgb="FF000000"/>
        <rFont val="宋体"/>
        <family val="0"/>
        <charset val="134"/>
      </rPr>
      <t xml:space="preserve">         EAST CHINA ENGINEERING SCIENCE AND TECHNOLOGY CO.</t>
    </r>
    <r>
      <rPr>
        <b val="true"/>
        <sz val="10.5"/>
        <color rgb="FF000000"/>
        <rFont val="Noto Sans"/>
        <family val="2"/>
      </rPr>
      <t xml:space="preserve">，</t>
    </r>
    <r>
      <rPr>
        <b val="true"/>
        <sz val="10.5"/>
        <color rgb="FF000000"/>
        <rFont val="宋体"/>
        <family val="0"/>
        <charset val="134"/>
      </rPr>
      <t xml:space="preserve">LTD.</t>
    </r>
  </si>
  <si>
    <t xml:space="preserve">该文件所含内容未经本公司授权不得复制、泄露、或供他人使用。</t>
  </si>
  <si>
    <t xml:space="preserve">THIS DOC. IS THE PROPERTY OF EAST CHINA ENGINEERING CORP. UNAUTHORIZED DISCLOSURE TO ANY THIRD PARTY OR DUPLICATION IS NOT PERMITTED</t>
  </si>
  <si>
    <r>
      <rPr>
        <sz val="8"/>
        <rFont val="Noto Sans"/>
        <family val="2"/>
      </rPr>
      <t xml:space="preserve">                 </t>
    </r>
    <r>
      <rPr>
        <b val="true"/>
        <sz val="14"/>
        <rFont val="Noto Sans"/>
        <family val="2"/>
      </rPr>
      <t xml:space="preserve">东华工程科技
          股份有限公司  </t>
    </r>
    <r>
      <rPr>
        <b val="true"/>
        <sz val="8"/>
        <rFont val="Noto Sans"/>
        <family val="2"/>
      </rPr>
      <t xml:space="preserve">                     </t>
    </r>
    <r>
      <rPr>
        <sz val="9"/>
        <rFont val="宋体"/>
        <family val="0"/>
        <charset val="134"/>
      </rPr>
      <t xml:space="preserve">EAST CHINA ENGINEERING SCIENCE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</t>
    </r>
    <r>
      <rPr>
        <sz val="10"/>
        <rFont val="宋体"/>
        <family val="0"/>
        <charset val="134"/>
      </rPr>
      <t xml:space="preserve">.</t>
    </r>
  </si>
  <si>
    <t xml:space="preserve">INSTRUMENT SPECIFICATION</t>
  </si>
  <si>
    <r>
      <rPr>
        <sz val="10"/>
        <rFont val="Noto Sans"/>
        <family val="2"/>
      </rPr>
      <t xml:space="preserve">装置</t>
    </r>
    <r>
      <rPr>
        <sz val="9"/>
        <rFont val="宋体"/>
        <family val="0"/>
        <charset val="134"/>
      </rPr>
      <t xml:space="preserve">JOB.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1 ) </t>
    </r>
  </si>
  <si>
    <r>
      <rPr>
        <sz val="10"/>
        <rFont val="Noto Sans"/>
        <family val="2"/>
      </rPr>
      <t xml:space="preserve">工序</t>
    </r>
    <r>
      <rPr>
        <sz val="9"/>
        <rFont val="宋体"/>
        <family val="0"/>
        <charset val="134"/>
      </rPr>
      <t xml:space="preserve">SUBJ.</t>
    </r>
  </si>
  <si>
    <r>
      <rPr>
        <sz val="10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PHASE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 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1 OF 3</t>
    </r>
  </si>
  <si>
    <r>
      <rPr>
        <sz val="10"/>
        <rFont val="Noto Sans"/>
        <family val="2"/>
      </rPr>
      <t xml:space="preserve">入库时间
</t>
    </r>
    <r>
      <rPr>
        <sz val="9"/>
        <rFont val="宋体"/>
        <family val="0"/>
        <charset val="134"/>
      </rPr>
      <t xml:space="preserve">DATE</t>
    </r>
  </si>
  <si>
    <r>
      <rPr>
        <sz val="10"/>
        <rFont val="Noto Sans"/>
        <family val="2"/>
      </rPr>
      <t xml:space="preserve">版次
</t>
    </r>
    <r>
      <rPr>
        <sz val="9"/>
        <rFont val="宋体"/>
        <family val="0"/>
        <charset val="134"/>
      </rPr>
      <t xml:space="preserve">ISSUE</t>
    </r>
  </si>
  <si>
    <r>
      <rPr>
        <sz val="10"/>
        <rFont val="Noto Sans"/>
        <family val="2"/>
      </rPr>
      <t xml:space="preserve">修改
</t>
    </r>
    <r>
      <rPr>
        <sz val="9"/>
        <rFont val="宋体"/>
        <family val="0"/>
        <charset val="134"/>
      </rPr>
      <t xml:space="preserve">REV.</t>
    </r>
  </si>
  <si>
    <r>
      <rPr>
        <sz val="9"/>
        <rFont val="Noto Sans"/>
        <family val="2"/>
      </rPr>
      <t xml:space="preserve">环境条件      </t>
    </r>
    <r>
      <rPr>
        <sz val="9"/>
        <rFont val="宋体"/>
        <family val="0"/>
        <charset val="134"/>
      </rPr>
      <t xml:space="preserve">ambient condition</t>
    </r>
  </si>
  <si>
    <r>
      <rPr>
        <sz val="9"/>
        <rFont val="Noto Sans"/>
        <family val="2"/>
      </rPr>
      <t xml:space="preserve">环境温度</t>
    </r>
    <r>
      <rPr>
        <sz val="9"/>
        <rFont val="宋体"/>
        <family val="0"/>
        <charset val="134"/>
      </rPr>
      <t xml:space="preserve">ambient temperature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-12.4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0.9℃</t>
    </r>
  </si>
  <si>
    <r>
      <rPr>
        <sz val="9"/>
        <rFont val="Noto Sans"/>
        <family val="2"/>
      </rPr>
      <t xml:space="preserve">相对湿度</t>
    </r>
    <r>
      <rPr>
        <sz val="9"/>
        <rFont val="宋体"/>
        <family val="0"/>
        <charset val="134"/>
      </rPr>
      <t xml:space="preserve">relative humidity</t>
    </r>
    <r>
      <rPr>
        <sz val="9"/>
        <rFont val="Noto Sans"/>
        <family val="2"/>
      </rPr>
      <t xml:space="preserve">：年平均</t>
    </r>
    <r>
      <rPr>
        <sz val="9"/>
        <rFont val="宋体"/>
        <family val="0"/>
        <charset val="134"/>
      </rPr>
      <t xml:space="preserve">76%</t>
    </r>
  </si>
  <si>
    <r>
      <rPr>
        <sz val="9"/>
        <rFont val="Noto Sans"/>
        <family val="2"/>
      </rPr>
      <t xml:space="preserve">其它</t>
    </r>
    <r>
      <rPr>
        <sz val="9"/>
        <rFont val="宋体"/>
        <family val="0"/>
        <charset val="134"/>
      </rPr>
      <t xml:space="preserve">other</t>
    </r>
    <r>
      <rPr>
        <sz val="9"/>
        <rFont val="Noto Sans"/>
        <family val="2"/>
      </rPr>
      <t xml:space="preserve">：年平均大气压</t>
    </r>
    <r>
      <rPr>
        <sz val="9"/>
        <rFont val="宋体"/>
        <family val="0"/>
        <charset val="134"/>
      </rPr>
      <t xml:space="preserve">101.4kPa</t>
    </r>
  </si>
  <si>
    <r>
      <rPr>
        <sz val="9"/>
        <rFont val="Noto Sans"/>
        <family val="2"/>
      </rPr>
      <t xml:space="preserve">一般要求     </t>
    </r>
    <r>
      <rPr>
        <sz val="8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general requirement </t>
    </r>
  </si>
  <si>
    <r>
      <rPr>
        <sz val="9"/>
        <rFont val="Noto Sans"/>
        <family val="2"/>
      </rPr>
      <t xml:space="preserve">转换器壳材质</t>
    </r>
    <r>
      <rPr>
        <sz val="9"/>
        <rFont val="宋体"/>
        <family val="0"/>
        <charset val="134"/>
      </rPr>
      <t xml:space="preserve">case material </t>
    </r>
  </si>
  <si>
    <r>
      <rPr>
        <sz val="9"/>
        <rFont val="Noto Sans"/>
        <family val="2"/>
      </rPr>
      <t xml:space="preserve">■ 铝合金</t>
    </r>
    <r>
      <rPr>
        <sz val="9"/>
        <rFont val="宋体"/>
        <family val="0"/>
        <charset val="134"/>
      </rPr>
      <t xml:space="preserve">AL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SS</t>
    </r>
  </si>
  <si>
    <t xml:space="preserve">□   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 </t>
    </r>
  </si>
  <si>
    <r>
      <rPr>
        <sz val="9"/>
        <rFont val="宋体"/>
        <family val="0"/>
        <charset val="134"/>
      </rPr>
      <t xml:space="preserve">■ 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  </t>
    </r>
  </si>
  <si>
    <r>
      <rPr>
        <sz val="9"/>
        <rFont val="Noto Sans"/>
        <family val="2"/>
      </rPr>
      <t xml:space="preserve">□ 脉冲</t>
    </r>
    <r>
      <rPr>
        <sz val="9"/>
        <rFont val="宋体"/>
        <family val="0"/>
        <charset val="134"/>
      </rPr>
      <t xml:space="preserve">pulse</t>
    </r>
  </si>
  <si>
    <r>
      <rPr>
        <sz val="9"/>
        <rFont val="Noto Sans"/>
        <family val="2"/>
      </rPr>
      <t xml:space="preserve">口 现场总线 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□ 现场总线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  <r>
      <rPr>
        <sz val="8"/>
        <rFont val="宋体"/>
        <family val="0"/>
        <charset val="134"/>
      </rPr>
      <t xml:space="preserve">  </t>
    </r>
  </si>
  <si>
    <r>
      <rPr>
        <sz val="9"/>
        <color rgb="FFFF0000"/>
        <rFont val="宋体"/>
        <family val="0"/>
        <charset val="134"/>
      </rPr>
      <t xml:space="preserve">■ ±0.75%</t>
    </r>
    <r>
      <rPr>
        <sz val="8"/>
        <color rgb="FFFF0000"/>
        <rFont val="Noto Sans"/>
        <family val="2"/>
      </rPr>
      <t xml:space="preserve">（液体）</t>
    </r>
  </si>
  <si>
    <r>
      <rPr>
        <sz val="9"/>
        <color rgb="FFFF0000"/>
        <rFont val="宋体"/>
        <family val="0"/>
        <charset val="134"/>
      </rPr>
      <t xml:space="preserve">□ ±1.0%</t>
    </r>
    <r>
      <rPr>
        <sz val="8"/>
        <color rgb="FFFF0000"/>
        <rFont val="Noto Sans"/>
        <family val="2"/>
      </rPr>
      <t xml:space="preserve">（气体、蒸汽）</t>
    </r>
  </si>
  <si>
    <t xml:space="preserve">口   </t>
  </si>
  <si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power supply</t>
    </r>
  </si>
  <si>
    <t xml:space="preserve">□ 24VDC</t>
  </si>
  <si>
    <t xml:space="preserve">□ 内置电池</t>
  </si>
  <si>
    <r>
      <rPr>
        <sz val="9"/>
        <rFont val="Noto Sans"/>
        <family val="2"/>
      </rPr>
      <t xml:space="preserve">转换器类型</t>
    </r>
    <r>
      <rPr>
        <sz val="9"/>
        <rFont val="宋体"/>
        <family val="0"/>
        <charset val="134"/>
      </rPr>
      <t xml:space="preserve">converter type</t>
    </r>
  </si>
  <si>
    <r>
      <rPr>
        <sz val="9"/>
        <rFont val="Noto Sans"/>
        <family val="2"/>
      </rPr>
      <t xml:space="preserve">■ 一体式</t>
    </r>
    <r>
      <rPr>
        <sz val="9"/>
        <rFont val="宋体"/>
        <family val="0"/>
        <charset val="134"/>
      </rPr>
      <t xml:space="preserve">integer</t>
    </r>
  </si>
  <si>
    <r>
      <rPr>
        <sz val="9"/>
        <rFont val="Noto Sans"/>
        <family val="2"/>
      </rPr>
      <t xml:space="preserve">□ 分体式</t>
    </r>
    <r>
      <rPr>
        <sz val="9"/>
        <rFont val="宋体"/>
        <family val="0"/>
        <charset val="134"/>
      </rPr>
      <t xml:space="preserve">divided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I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 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气连接</t>
    </r>
    <r>
      <rPr>
        <sz val="9"/>
        <rFont val="宋体"/>
        <family val="0"/>
        <charset val="134"/>
      </rPr>
      <t xml:space="preserve">electric conn. size</t>
    </r>
  </si>
  <si>
    <t xml:space="preserve">□ M20×1.5                        </t>
  </si>
  <si>
    <t xml:space="preserve">■ NPT 1/2 </t>
  </si>
  <si>
    <t xml:space="preserve">□ G 1/2 </t>
  </si>
  <si>
    <t xml:space="preserve">``</t>
  </si>
  <si>
    <r>
      <rPr>
        <sz val="9"/>
        <rFont val="Noto Sans"/>
        <family val="2"/>
      </rPr>
      <t xml:space="preserve">输出指示表</t>
    </r>
    <r>
      <rPr>
        <sz val="9"/>
        <rFont val="宋体"/>
        <family val="0"/>
        <charset val="134"/>
      </rPr>
      <t xml:space="preserve">output indicator</t>
    </r>
  </si>
  <si>
    <r>
      <rPr>
        <sz val="9"/>
        <rFont val="Noto Sans"/>
        <family val="2"/>
      </rPr>
      <t xml:space="preserve">□ 指针式</t>
    </r>
    <r>
      <rPr>
        <sz val="9"/>
        <rFont val="宋体"/>
        <family val="0"/>
        <charset val="134"/>
      </rPr>
      <t xml:space="preserve">pointer                </t>
    </r>
  </si>
  <si>
    <r>
      <rPr>
        <sz val="9"/>
        <rFont val="Noto Sans"/>
        <family val="2"/>
      </rPr>
      <t xml:space="preserve">■ 数字式</t>
    </r>
    <r>
      <rPr>
        <sz val="9"/>
        <rFont val="宋体"/>
        <family val="0"/>
        <charset val="134"/>
      </rPr>
      <t xml:space="preserve">digital</t>
    </r>
  </si>
  <si>
    <r>
      <rPr>
        <sz val="9"/>
        <rFont val="Noto Sans"/>
        <family val="2"/>
      </rPr>
      <t xml:space="preserve">□ 无指示表</t>
    </r>
    <r>
      <rPr>
        <sz val="9"/>
        <rFont val="宋体"/>
        <family val="0"/>
        <charset val="134"/>
      </rPr>
      <t xml:space="preserve">without</t>
    </r>
  </si>
  <si>
    <r>
      <rPr>
        <sz val="9"/>
        <rFont val="Noto Sans"/>
        <family val="2"/>
      </rPr>
      <t xml:space="preserve">检测器类型</t>
    </r>
    <r>
      <rPr>
        <sz val="9"/>
        <rFont val="宋体"/>
        <family val="0"/>
        <charset val="134"/>
      </rPr>
      <t xml:space="preserve">senor style</t>
    </r>
  </si>
  <si>
    <r>
      <rPr>
        <sz val="9"/>
        <rFont val="Noto Sans"/>
        <family val="2"/>
      </rPr>
      <t xml:space="preserve">□ 电容式</t>
    </r>
    <r>
      <rPr>
        <sz val="9"/>
        <rFont val="宋体"/>
        <family val="0"/>
        <charset val="134"/>
      </rPr>
      <t xml:space="preserve">capacitance               </t>
    </r>
  </si>
  <si>
    <r>
      <rPr>
        <sz val="9"/>
        <rFont val="Noto Sans"/>
        <family val="2"/>
      </rPr>
      <t xml:space="preserve">□ 压电式</t>
    </r>
    <r>
      <rPr>
        <sz val="9"/>
        <rFont val="宋体"/>
        <family val="0"/>
        <charset val="134"/>
      </rPr>
      <t xml:space="preserve">piezoelec.</t>
    </r>
  </si>
  <si>
    <r>
      <rPr>
        <sz val="9"/>
        <rFont val="Noto Sans"/>
        <family val="2"/>
      </rPr>
      <t xml:space="preserve">转换器功能</t>
    </r>
    <r>
      <rPr>
        <sz val="8"/>
        <rFont val="宋体"/>
        <family val="0"/>
        <charset val="134"/>
      </rPr>
      <t xml:space="preserve">converter function</t>
    </r>
  </si>
  <si>
    <t xml:space="preserve">□ 普通型                              </t>
  </si>
  <si>
    <t xml:space="preserve">■ 智能型                                                                                                 </t>
  </si>
  <si>
    <t xml:space="preserve">□ 现场总线</t>
  </si>
  <si>
    <t xml:space="preserve">   electronic conventional</t>
  </si>
  <si>
    <t xml:space="preserve">   smart</t>
  </si>
  <si>
    <t xml:space="preserve">   fieldbus</t>
  </si>
  <si>
    <r>
      <rPr>
        <sz val="9"/>
        <rFont val="Noto Sans"/>
        <family val="2"/>
      </rPr>
      <t xml:space="preserve">通讯方式             </t>
    </r>
    <r>
      <rPr>
        <sz val="8"/>
        <rFont val="宋体"/>
        <family val="0"/>
        <charset val="134"/>
      </rPr>
      <t xml:space="preserve">communicat.        Protocol </t>
    </r>
  </si>
  <si>
    <t xml:space="preserve">■ HART</t>
  </si>
  <si>
    <r>
      <rPr>
        <sz val="9"/>
        <rFont val="宋体"/>
        <family val="0"/>
        <charset val="134"/>
      </rPr>
      <t xml:space="preserve">□ PROFIBUS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profibus fieldbus</t>
    </r>
  </si>
  <si>
    <t xml:space="preserve">□  </t>
  </si>
  <si>
    <r>
      <rPr>
        <sz val="9"/>
        <rFont val="宋体"/>
        <family val="0"/>
        <charset val="134"/>
      </rPr>
      <t xml:space="preserve">□ FF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foundation  fieldbus</t>
    </r>
  </si>
  <si>
    <r>
      <rPr>
        <sz val="9"/>
        <rFont val="Noto Sans"/>
        <family val="2"/>
      </rPr>
      <t xml:space="preserve">防护等级</t>
    </r>
    <r>
      <rPr>
        <sz val="8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■ 不低于</t>
    </r>
    <r>
      <rPr>
        <sz val="9"/>
        <rFont val="宋体"/>
        <family val="0"/>
        <charset val="134"/>
      </rPr>
      <t xml:space="preserve">IP65</t>
    </r>
  </si>
  <si>
    <t xml:space="preserve">□</t>
  </si>
  <si>
    <t xml:space="preserve">□ IP68</t>
  </si>
  <si>
    <r>
      <rPr>
        <sz val="9"/>
        <rFont val="Noto Sans"/>
        <family val="2"/>
      </rPr>
      <t xml:space="preserve">防爆标志</t>
    </r>
    <r>
      <rPr>
        <sz val="8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■ 本安型</t>
    </r>
    <r>
      <rPr>
        <sz val="9"/>
        <rFont val="宋体"/>
        <family val="0"/>
        <charset val="134"/>
      </rPr>
      <t xml:space="preserve">intrinsic safe</t>
    </r>
  </si>
  <si>
    <r>
      <rPr>
        <sz val="9"/>
        <rFont val="Noto Sans"/>
        <family val="2"/>
      </rPr>
      <t xml:space="preserve">□ 隔爆型</t>
    </r>
    <r>
      <rPr>
        <sz val="9"/>
        <rFont val="宋体"/>
        <family val="0"/>
        <charset val="134"/>
      </rPr>
      <t xml:space="preserve">flame proof</t>
    </r>
  </si>
  <si>
    <r>
      <rPr>
        <sz val="9"/>
        <color rgb="FFFF0000"/>
        <rFont val="Noto Sans"/>
        <family val="2"/>
      </rPr>
      <t xml:space="preserve">   不低于</t>
    </r>
    <r>
      <rPr>
        <sz val="9"/>
        <color rgb="FFFF0000"/>
        <rFont val="宋体"/>
        <family val="0"/>
        <charset val="134"/>
      </rPr>
      <t xml:space="preserve">Ex ib ⅡC T4 Gb</t>
    </r>
  </si>
  <si>
    <r>
      <rPr>
        <sz val="9"/>
        <color rgb="FFFF0000"/>
        <rFont val="Noto Sans"/>
        <family val="2"/>
      </rPr>
      <t xml:space="preserve">   不低于</t>
    </r>
    <r>
      <rPr>
        <sz val="9"/>
        <color rgb="FFFF0000"/>
        <rFont val="宋体"/>
        <family val="0"/>
        <charset val="134"/>
      </rPr>
      <t xml:space="preserve">Ex d ⅡC T4 Gb</t>
    </r>
  </si>
  <si>
    <r>
      <rPr>
        <sz val="9"/>
        <rFont val="Noto Sans"/>
        <family val="2"/>
      </rPr>
      <t xml:space="preserve">本体材质 </t>
    </r>
    <r>
      <rPr>
        <sz val="8"/>
        <rFont val="宋体"/>
        <family val="0"/>
        <charset val="134"/>
      </rPr>
      <t xml:space="preserve">body material 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316SS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16L</t>
    </r>
  </si>
  <si>
    <r>
      <rPr>
        <sz val="9"/>
        <rFont val="Noto Sans"/>
        <family val="2"/>
      </rPr>
      <t xml:space="preserve">□ 哈氏合金</t>
    </r>
    <r>
      <rPr>
        <sz val="9"/>
        <rFont val="宋体"/>
        <family val="0"/>
        <charset val="134"/>
      </rPr>
      <t xml:space="preserve">H-C</t>
    </r>
  </si>
  <si>
    <r>
      <rPr>
        <sz val="9"/>
        <rFont val="Noto Sans"/>
        <family val="2"/>
      </rPr>
      <t xml:space="preserve">发生体材质 </t>
    </r>
    <r>
      <rPr>
        <sz val="9"/>
        <rFont val="宋体"/>
        <family val="0"/>
        <charset val="134"/>
      </rPr>
      <t xml:space="preserve">shedder material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316L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S6L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■ 哈氏合金</t>
    </r>
    <r>
      <rPr>
        <sz val="9"/>
        <rFont val="宋体"/>
        <family val="0"/>
        <charset val="134"/>
      </rPr>
      <t xml:space="preserve">H-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H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过程连接 </t>
    </r>
    <r>
      <rPr>
        <sz val="8"/>
        <rFont val="宋体"/>
        <family val="0"/>
        <charset val="134"/>
      </rPr>
      <t xml:space="preserve">process connection</t>
    </r>
  </si>
  <si>
    <r>
      <rPr>
        <sz val="9"/>
        <rFont val="Noto Sans"/>
        <family val="2"/>
      </rPr>
      <t xml:space="preserve">■ 法兰式</t>
    </r>
    <r>
      <rPr>
        <sz val="9"/>
        <rFont val="宋体"/>
        <family val="0"/>
        <charset val="134"/>
      </rPr>
      <t xml:space="preserve">flang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□ 对夹式</t>
    </r>
    <r>
      <rPr>
        <sz val="9"/>
        <rFont val="宋体"/>
        <family val="0"/>
        <charset val="134"/>
      </rPr>
      <t xml:space="preserve">wafer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W</t>
    </r>
    <r>
      <rPr>
        <sz val="9"/>
        <rFont val="Noto Sans"/>
        <family val="2"/>
      </rPr>
      <t xml:space="preserve">）</t>
    </r>
  </si>
  <si>
    <r>
      <rPr>
        <sz val="6"/>
        <color rgb="FFFF0000"/>
        <rFont val="宋体"/>
        <family val="0"/>
        <charset val="134"/>
      </rPr>
      <t xml:space="preserve">2012</t>
    </r>
    <r>
      <rPr>
        <sz val="6"/>
        <color rgb="FFFF0000"/>
        <rFont val="Noto Sans"/>
        <family val="2"/>
      </rPr>
      <t xml:space="preserve">版</t>
    </r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.</t>
    </r>
  </si>
  <si>
    <r>
      <rPr>
        <sz val="10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DESD.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</t>
    </r>
  </si>
  <si>
    <r>
      <rPr>
        <sz val="10"/>
        <rFont val="Noto Sans"/>
        <family val="2"/>
      </rPr>
      <t xml:space="preserve">校核</t>
    </r>
    <r>
      <rPr>
        <sz val="9"/>
        <rFont val="宋体"/>
        <family val="0"/>
        <charset val="134"/>
      </rPr>
      <t xml:space="preserve">CHKD.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版次</t>
    </r>
    <r>
      <rPr>
        <sz val="9"/>
        <rFont val="宋体"/>
        <family val="0"/>
        <charset val="134"/>
      </rPr>
      <t xml:space="preserve">ISSUE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2 ) </t>
    </r>
  </si>
  <si>
    <r>
      <rPr>
        <sz val="10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APPD.</t>
    </r>
  </si>
  <si>
    <t xml:space="preserve">PAGE 2 OF 3</t>
  </si>
  <si>
    <r>
      <rPr>
        <sz val="10"/>
        <rFont val="Noto Sans"/>
        <family val="2"/>
      </rPr>
      <t xml:space="preserve">修改</t>
    </r>
    <r>
      <rPr>
        <sz val="9"/>
        <rFont val="宋体"/>
        <family val="0"/>
        <charset val="134"/>
      </rPr>
      <t xml:space="preserve">REV.</t>
    </r>
  </si>
  <si>
    <r>
      <rPr>
        <sz val="10"/>
        <rFont val="Noto Sans"/>
        <family val="2"/>
      </rPr>
      <t xml:space="preserve">审定</t>
    </r>
    <r>
      <rPr>
        <sz val="9"/>
        <rFont val="宋体"/>
        <family val="0"/>
        <charset val="134"/>
      </rPr>
      <t xml:space="preserve">AUTHD.</t>
    </r>
  </si>
  <si>
    <r>
      <rPr>
        <sz val="10"/>
        <rFont val="Noto Sans"/>
        <family val="2"/>
      </rPr>
      <t xml:space="preserve">入库时间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                          型式</t>
    </r>
    <r>
      <rPr>
        <sz val="9"/>
        <rFont val="宋体"/>
        <family val="0"/>
        <charset val="134"/>
      </rPr>
      <t xml:space="preserve">type  </t>
    </r>
    <r>
      <rPr>
        <sz val="9"/>
        <color rgb="FFFF0000"/>
        <rFont val="Noto Sans"/>
        <family val="2"/>
      </rPr>
      <t xml:space="preserve">规格</t>
    </r>
    <r>
      <rPr>
        <sz val="9"/>
        <color rgb="FFFF0000"/>
        <rFont val="宋体"/>
        <family val="0"/>
        <charset val="134"/>
      </rPr>
      <t xml:space="preserve">specification  </t>
    </r>
  </si>
  <si>
    <t xml:space="preserve">B50HCF</t>
  </si>
  <si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model</t>
    </r>
  </si>
  <si>
    <r>
      <rPr>
        <u val="single"/>
        <sz val="9"/>
        <rFont val="宋体"/>
        <family val="0"/>
        <charset val="134"/>
      </rPr>
      <t xml:space="preserve">B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压力等级</t>
    </r>
  </si>
  <si>
    <r>
      <rPr>
        <sz val="9"/>
        <rFont val="Noto Sans"/>
        <family val="2"/>
      </rPr>
      <t xml:space="preserve">压力等级：             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#</t>
    </r>
    <r>
      <rPr>
        <sz val="9"/>
        <rFont val="Noto Sans"/>
        <family val="2"/>
      </rPr>
      <t xml:space="preserve">）；                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00#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称直径</t>
    </r>
    <r>
      <rPr>
        <sz val="9"/>
        <rFont val="宋体"/>
        <family val="0"/>
        <charset val="134"/>
      </rPr>
      <t xml:space="preserve">nominal diameter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】</t>
    </r>
  </si>
  <si>
    <t xml:space="preserve">DN50</t>
  </si>
  <si>
    <r>
      <rPr>
        <u val="single"/>
        <sz val="9"/>
        <rFont val="宋体"/>
        <family val="0"/>
        <charset val="134"/>
      </rPr>
      <t xml:space="preserve">50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公称直径</t>
    </r>
  </si>
  <si>
    <r>
      <rPr>
        <sz val="9"/>
        <rFont val="Noto Sans"/>
        <family val="2"/>
      </rPr>
      <t xml:space="preserve">量程</t>
    </r>
    <r>
      <rPr>
        <sz val="9"/>
        <rFont val="宋体"/>
        <family val="0"/>
        <charset val="134"/>
      </rPr>
      <t xml:space="preserve">span         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u val="single"/>
        <sz val="9"/>
        <rFont val="宋体"/>
        <family val="0"/>
        <charset val="134"/>
      </rPr>
      <t xml:space="preserve">HC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旋涡发生体材质</t>
    </r>
  </si>
  <si>
    <t xml:space="preserve">一体式</t>
  </si>
  <si>
    <r>
      <rPr>
        <u val="single"/>
        <sz val="9"/>
        <rFont val="宋体"/>
        <family val="0"/>
        <charset val="134"/>
      </rPr>
      <t xml:space="preserve">F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法兰连接</t>
    </r>
  </si>
  <si>
    <r>
      <rPr>
        <sz val="9"/>
        <rFont val="Noto Sans"/>
        <family val="2"/>
      </rPr>
      <t xml:space="preserve">转换器型号</t>
    </r>
    <r>
      <rPr>
        <sz val="9"/>
        <rFont val="宋体"/>
        <family val="0"/>
        <charset val="134"/>
      </rPr>
      <t xml:space="preserve">converter model</t>
    </r>
  </si>
  <si>
    <r>
      <rPr>
        <sz val="9"/>
        <rFont val="Noto Sans"/>
        <family val="2"/>
      </rPr>
      <t xml:space="preserve">分体转换器安装方式</t>
    </r>
    <r>
      <rPr>
        <sz val="9"/>
        <rFont val="宋体"/>
        <family val="0"/>
        <charset val="134"/>
      </rPr>
      <t xml:space="preserve">mounting</t>
    </r>
  </si>
  <si>
    <r>
      <rPr>
        <sz val="9"/>
        <rFont val="Noto Sans"/>
        <family val="2"/>
      </rPr>
      <t xml:space="preserve">电缆长度</t>
    </r>
    <r>
      <rPr>
        <sz val="9"/>
        <rFont val="宋体"/>
        <family val="0"/>
        <charset val="134"/>
      </rPr>
      <t xml:space="preserve">cable length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材 质 </t>
    </r>
    <r>
      <rPr>
        <sz val="9"/>
        <rFont val="宋体"/>
        <family val="0"/>
        <charset val="134"/>
      </rPr>
      <t xml:space="preserve">material</t>
    </r>
  </si>
  <si>
    <r>
      <rPr>
        <sz val="9"/>
        <rFont val="Noto Sans"/>
        <family val="2"/>
      </rPr>
      <t xml:space="preserve">本体材质</t>
    </r>
    <r>
      <rPr>
        <sz val="9"/>
        <rFont val="宋体"/>
        <family val="0"/>
        <charset val="134"/>
      </rPr>
      <t xml:space="preserve">body</t>
    </r>
  </si>
  <si>
    <t xml:space="preserve">316L</t>
  </si>
  <si>
    <r>
      <rPr>
        <sz val="9"/>
        <rFont val="Noto Sans"/>
        <family val="2"/>
      </rPr>
      <t xml:space="preserve">旋涡发生体</t>
    </r>
    <r>
      <rPr>
        <sz val="9"/>
        <rFont val="宋体"/>
        <family val="0"/>
        <charset val="134"/>
      </rPr>
      <t xml:space="preserve">vort. shedder</t>
    </r>
  </si>
  <si>
    <t xml:space="preserve">HC-276</t>
  </si>
  <si>
    <r>
      <rPr>
        <sz val="9"/>
        <rFont val="Noto Sans"/>
        <family val="2"/>
      </rPr>
      <t xml:space="preserve">通讯方式</t>
    </r>
    <r>
      <rPr>
        <sz val="9"/>
        <rFont val="宋体"/>
        <family val="0"/>
        <charset val="134"/>
      </rPr>
      <t xml:space="preserve">communication protocol</t>
    </r>
  </si>
  <si>
    <t xml:space="preserve">HART</t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</si>
  <si>
    <t xml:space="preserve">±0.75%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</t>
    </r>
  </si>
  <si>
    <r>
      <rPr>
        <sz val="9"/>
        <rFont val="Noto Sans"/>
        <family val="2"/>
      </rPr>
      <t xml:space="preserve">防护等级</t>
    </r>
    <r>
      <rPr>
        <sz val="9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IP65</t>
    </r>
  </si>
  <si>
    <r>
      <rPr>
        <sz val="9"/>
        <rFont val="Noto Sans"/>
        <family val="2"/>
      </rPr>
      <t xml:space="preserve">防爆标志</t>
    </r>
    <r>
      <rPr>
        <sz val="9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 ib ⅡC T4 Gb</t>
    </r>
  </si>
  <si>
    <r>
      <rPr>
        <sz val="9"/>
        <rFont val="Noto Sans"/>
        <family val="2"/>
      </rPr>
      <t xml:space="preserve">过程连接</t>
    </r>
    <r>
      <rPr>
        <sz val="9"/>
        <rFont val="宋体"/>
        <family val="0"/>
        <charset val="134"/>
      </rPr>
      <t xml:space="preserve">process connection type</t>
    </r>
  </si>
  <si>
    <t xml:space="preserve">法兰</t>
  </si>
  <si>
    <r>
      <rPr>
        <sz val="9"/>
        <rFont val="Noto Sans"/>
        <family val="2"/>
      </rPr>
      <t xml:space="preserve">法 兰       </t>
    </r>
    <r>
      <rPr>
        <sz val="9"/>
        <rFont val="宋体"/>
        <family val="0"/>
        <charset val="134"/>
      </rPr>
      <t xml:space="preserve">flange</t>
    </r>
  </si>
  <si>
    <r>
      <rPr>
        <sz val="9"/>
        <rFont val="Noto Sans"/>
        <family val="2"/>
      </rPr>
      <t xml:space="preserve">标准</t>
    </r>
    <r>
      <rPr>
        <sz val="9"/>
        <rFont val="宋体"/>
        <family val="0"/>
        <charset val="134"/>
      </rPr>
      <t xml:space="preserve">standard</t>
    </r>
  </si>
  <si>
    <t xml:space="preserve">ASME B16.5</t>
  </si>
  <si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size</t>
    </r>
  </si>
  <si>
    <t xml:space="preserve">2" CL150</t>
  </si>
  <si>
    <r>
      <rPr>
        <sz val="9"/>
        <rFont val="Noto Sans"/>
        <family val="2"/>
      </rPr>
      <t xml:space="preserve">密封面</t>
    </r>
    <r>
      <rPr>
        <sz val="9"/>
        <rFont val="宋体"/>
        <family val="0"/>
        <charset val="134"/>
      </rPr>
      <t xml:space="preserve">facing</t>
    </r>
  </si>
  <si>
    <t xml:space="preserve">RF</t>
  </si>
  <si>
    <r>
      <rPr>
        <sz val="9"/>
        <rFont val="Noto Sans"/>
        <family val="2"/>
      </rPr>
      <t xml:space="preserve">合计台数</t>
    </r>
    <r>
      <rPr>
        <sz val="9"/>
        <rFont val="宋体"/>
        <family val="0"/>
        <charset val="134"/>
      </rPr>
      <t xml:space="preserve">total quantity</t>
    </r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     AND TECHNOLOGY CO., LTD.</t>
    </r>
  </si>
  <si>
    <r>
      <rPr>
        <sz val="12"/>
        <rFont val="Noto Sans"/>
        <family val="2"/>
      </rPr>
      <t xml:space="preserve">输入表总行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总台数</t>
    </r>
    <r>
      <rPr>
        <sz val="12"/>
        <rFont val="宋体"/>
        <family val="0"/>
        <charset val="134"/>
      </rPr>
      <t xml:space="preserve">:</t>
    </r>
  </si>
  <si>
    <t xml:space="preserve">检查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3 ) </t>
    </r>
  </si>
  <si>
    <t xml:space="preserve">PAGE 3 OF 3</t>
  </si>
  <si>
    <t xml:space="preserve">正式表格总页数</t>
  </si>
  <si>
    <r>
      <rPr>
        <sz val="9"/>
        <rFont val="Noto Sans"/>
        <family val="2"/>
      </rPr>
      <t xml:space="preserve">位 号                     </t>
    </r>
    <r>
      <rPr>
        <sz val="9"/>
        <rFont val="宋体"/>
        <family val="0"/>
        <charset val="134"/>
      </rPr>
      <t xml:space="preserve">tag no.</t>
    </r>
  </si>
  <si>
    <r>
      <rPr>
        <sz val="9"/>
        <rFont val="Noto Sans"/>
        <family val="2"/>
      </rPr>
      <t xml:space="preserve">型式  </t>
    </r>
    <r>
      <rPr>
        <sz val="9"/>
        <rFont val="宋体"/>
        <family val="0"/>
        <charset val="134"/>
      </rPr>
      <t xml:space="preserve">type</t>
    </r>
  </si>
  <si>
    <r>
      <rPr>
        <sz val="9"/>
        <rFont val="Noto Sans"/>
        <family val="2"/>
      </rPr>
      <t xml:space="preserve">用途   </t>
    </r>
    <r>
      <rPr>
        <sz val="9"/>
        <rFont val="宋体"/>
        <family val="0"/>
        <charset val="134"/>
      </rPr>
      <t xml:space="preserve">service</t>
    </r>
  </si>
  <si>
    <r>
      <rPr>
        <sz val="9"/>
        <rFont val="Noto Sans"/>
        <family val="2"/>
      </rPr>
      <t xml:space="preserve">介 质                    </t>
    </r>
    <r>
      <rPr>
        <sz val="9"/>
        <rFont val="宋体"/>
        <family val="0"/>
        <charset val="134"/>
      </rPr>
      <t xml:space="preserve">fluid</t>
    </r>
  </si>
  <si>
    <r>
      <rPr>
        <sz val="9"/>
        <rFont val="Noto Sans"/>
        <family val="2"/>
      </rPr>
      <t xml:space="preserve">操作       密度  </t>
    </r>
    <r>
      <rPr>
        <sz val="9"/>
        <rFont val="宋体"/>
        <family val="0"/>
        <charset val="134"/>
      </rPr>
      <t xml:space="preserve">dens. kg/m3</t>
    </r>
  </si>
  <si>
    <r>
      <rPr>
        <sz val="9"/>
        <rFont val="Noto Sans"/>
        <family val="2"/>
      </rPr>
      <t xml:space="preserve">操作       粘度  </t>
    </r>
    <r>
      <rPr>
        <sz val="9"/>
        <rFont val="宋体"/>
        <family val="0"/>
        <charset val="134"/>
      </rPr>
      <t xml:space="preserve">visc. mPa.s </t>
    </r>
  </si>
  <si>
    <r>
      <rPr>
        <sz val="9"/>
        <rFont val="Noto Sans"/>
        <family val="2"/>
      </rPr>
      <t xml:space="preserve">温度 </t>
    </r>
    <r>
      <rPr>
        <sz val="9"/>
        <rFont val="宋体"/>
        <family val="0"/>
        <charset val="134"/>
      </rPr>
      <t xml:space="preserve">temp.      </t>
    </r>
    <r>
      <rPr>
        <sz val="8"/>
        <rFont val="Noto Sans"/>
        <family val="2"/>
      </rPr>
      <t xml:space="preserve">【℃】</t>
    </r>
  </si>
  <si>
    <r>
      <rPr>
        <sz val="9"/>
        <rFont val="Noto Sans"/>
        <family val="2"/>
      </rPr>
      <t xml:space="preserve">压力 </t>
    </r>
    <r>
      <rPr>
        <sz val="9"/>
        <rFont val="宋体"/>
        <family val="0"/>
        <charset val="134"/>
      </rPr>
      <t xml:space="preserve">press.                 </t>
    </r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MPa</t>
    </r>
    <r>
      <rPr>
        <sz val="8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流 量 </t>
    </r>
    <r>
      <rPr>
        <sz val="9"/>
        <rFont val="宋体"/>
        <family val="0"/>
        <charset val="134"/>
      </rPr>
      <t xml:space="preserve">flow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测量范围    </t>
    </r>
    <r>
      <rPr>
        <sz val="9"/>
        <rFont val="宋体"/>
        <family val="0"/>
        <charset val="134"/>
      </rPr>
      <t xml:space="preserve">range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t xml:space="preserve">P&amp;ID</t>
  </si>
  <si>
    <r>
      <rPr>
        <sz val="9"/>
        <rFont val="Noto Sans"/>
        <family val="2"/>
      </rPr>
      <t xml:space="preserve">管道号                                      </t>
    </r>
    <r>
      <rPr>
        <sz val="9"/>
        <rFont val="宋体"/>
        <family val="0"/>
        <charset val="134"/>
      </rPr>
      <t xml:space="preserve">line no.</t>
    </r>
  </si>
  <si>
    <r>
      <rPr>
        <sz val="9"/>
        <rFont val="Noto Sans"/>
        <family val="2"/>
      </rPr>
      <t xml:space="preserve">备  注       </t>
    </r>
    <r>
      <rPr>
        <sz val="9"/>
        <rFont val="宋体"/>
        <family val="0"/>
        <charset val="134"/>
      </rPr>
      <t xml:space="preserve">remarks</t>
    </r>
  </si>
  <si>
    <t xml:space="preserve">当前页数</t>
  </si>
  <si>
    <r>
      <rPr>
        <sz val="9"/>
        <rFont val="Noto Sans"/>
        <family val="2"/>
      </rPr>
      <t xml:space="preserve">最小   </t>
    </r>
    <r>
      <rPr>
        <sz val="9"/>
        <rFont val="宋体"/>
        <family val="0"/>
        <charset val="134"/>
      </rPr>
      <t xml:space="preserve">min</t>
    </r>
  </si>
  <si>
    <r>
      <rPr>
        <sz val="9"/>
        <rFont val="Noto Sans"/>
        <family val="2"/>
      </rPr>
      <t xml:space="preserve">正常</t>
    </r>
    <r>
      <rPr>
        <sz val="9"/>
        <rFont val="宋体"/>
        <family val="0"/>
        <charset val="134"/>
      </rPr>
      <t xml:space="preserve">normal</t>
    </r>
  </si>
  <si>
    <r>
      <rPr>
        <sz val="9"/>
        <rFont val="Noto Sans"/>
        <family val="2"/>
      </rPr>
      <t xml:space="preserve">最大    </t>
    </r>
    <r>
      <rPr>
        <sz val="9"/>
        <rFont val="宋体"/>
        <family val="0"/>
        <charset val="134"/>
      </rPr>
      <t xml:space="preserve">max</t>
    </r>
  </si>
  <si>
    <t xml:space="preserve">转换器类型</t>
  </si>
  <si>
    <t xml:space="preserve">管道等级</t>
  </si>
  <si>
    <t xml:space="preserve">压力等级</t>
  </si>
  <si>
    <t xml:space="preserve">管道材质</t>
  </si>
  <si>
    <t xml:space="preserve">旋涡发生体材质</t>
  </si>
  <si>
    <t xml:space="preserve">法兰标准</t>
  </si>
  <si>
    <t xml:space="preserve">法兰大小</t>
  </si>
  <si>
    <t xml:space="preserve">法兰面形式</t>
  </si>
  <si>
    <t xml:space="preserve">防爆等级</t>
  </si>
  <si>
    <t xml:space="preserve">连接形式</t>
  </si>
  <si>
    <t xml:space="preserve">51-FT-1261</t>
  </si>
  <si>
    <r>
      <rPr>
        <sz val="9"/>
        <rFont val="Noto Sans"/>
        <family val="2"/>
      </rPr>
      <t xml:space="preserve">来自</t>
    </r>
    <r>
      <rPr>
        <sz val="9"/>
        <rFont val="宋体"/>
        <family val="0"/>
        <charset val="134"/>
      </rPr>
      <t xml:space="preserve">51-V-120</t>
    </r>
    <r>
      <rPr>
        <sz val="9"/>
        <rFont val="Noto Sans"/>
        <family val="2"/>
      </rPr>
      <t xml:space="preserve">工艺液体流量</t>
    </r>
  </si>
  <si>
    <t xml:space="preserve">工艺液体</t>
  </si>
  <si>
    <t xml:space="preserve">1888.7kg/h</t>
  </si>
  <si>
    <t xml:space="preserve">2266.4kg/h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800kg/h</t>
    </r>
  </si>
  <si>
    <t xml:space="preserve">202415-751-041B-22</t>
  </si>
  <si>
    <t xml:space="preserve">51-P-826-3"-B50F-TE</t>
  </si>
  <si>
    <r>
      <rPr>
        <sz val="9"/>
        <rFont val="Noto Sans"/>
        <family val="2"/>
      </rPr>
      <t xml:space="preserve">压损：</t>
    </r>
    <r>
      <rPr>
        <sz val="9"/>
        <rFont val="宋体"/>
        <family val="0"/>
        <charset val="134"/>
      </rPr>
      <t xml:space="preserve">50kpa</t>
    </r>
  </si>
  <si>
    <t xml:space="preserve">B01</t>
  </si>
  <si>
    <t xml:space="preserve">CL150</t>
  </si>
  <si>
    <t xml:space="preserve">20 GB/T8163</t>
  </si>
  <si>
    <t xml:space="preserve">HG/T20615-2009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dⅡCT4,Gb</t>
    </r>
  </si>
  <si>
    <t xml:space="preserve">B50F</t>
  </si>
  <si>
    <t xml:space="preserve">S31603 GB/T14976</t>
  </si>
  <si>
    <t xml:space="preserve">筛选没有做完！</t>
  </si>
  <si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2_</t>
    </r>
    <r>
      <rPr>
        <sz val="11"/>
        <color rgb="FF000000"/>
        <rFont val="Noto Sans"/>
        <family val="2"/>
      </rPr>
      <t xml:space="preserve">设计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3_</t>
    </r>
    <r>
      <rPr>
        <sz val="11"/>
        <color rgb="FF000000"/>
        <rFont val="Noto Sans"/>
        <family val="2"/>
      </rPr>
      <t xml:space="preserve">校核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24_</t>
    </r>
    <r>
      <rPr>
        <sz val="11"/>
        <color rgb="FF000000"/>
        <rFont val="Noto Sans"/>
        <family val="2"/>
      </rPr>
      <t xml:space="preserve">审核</t>
    </r>
    <r>
      <rPr>
        <sz val="11"/>
        <color rgb="FF000000"/>
        <rFont val="宋体"/>
        <family val="0"/>
        <charset val="134"/>
      </rPr>
      <t xml:space="preserve">ECEC;
</t>
    </r>
    <r>
      <rPr>
        <sz val="11"/>
        <color rgb="FF000000"/>
        <rFont val="Noto Sans"/>
        <family val="2"/>
      </rPr>
      <t xml:space="preserve">表格封面</t>
    </r>
    <r>
      <rPr>
        <sz val="11"/>
        <color rgb="FF000000"/>
        <rFont val="宋体"/>
        <family val="0"/>
        <charset val="134"/>
      </rPr>
      <t xml:space="preserve">_B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1ECEC;
signsheet_C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2ECEC;
signsheet_D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3ECEC;
signsheet_E1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4ECEC;
signsheet_C5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5ECEC;
signsheet_C6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6ECEC;
signsheet_C7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7ECEC;
signsheet_C8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8ECEC;
signsheet_C9_</t>
    </r>
    <r>
      <rPr>
        <sz val="11"/>
        <color rgb="FF000000"/>
        <rFont val="Noto Sans"/>
        <family val="2"/>
      </rPr>
      <t xml:space="preserve">会签</t>
    </r>
    <r>
      <rPr>
        <sz val="11"/>
        <color rgb="FF000000"/>
        <rFont val="宋体"/>
        <family val="0"/>
        <charset val="134"/>
      </rPr>
      <t xml:space="preserve">9ECEC;</t>
    </r>
  </si>
  <si>
    <t xml:space="preserve">52-FT-1361</t>
  </si>
  <si>
    <t xml:space="preserve">B25S6LFD</t>
  </si>
  <si>
    <t xml:space="preserve">乙酸脱除塔再沸器蒸汽流量指示报警</t>
  </si>
  <si>
    <t xml:space="preserve">蒸汽</t>
  </si>
  <si>
    <t xml:space="preserve">kg/h</t>
  </si>
  <si>
    <t xml:space="preserve">57kg/h</t>
  </si>
  <si>
    <t xml:space="preserve">68.8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kg/h</t>
    </r>
  </si>
  <si>
    <t xml:space="preserve">202415-752-041B-02</t>
  </si>
  <si>
    <t xml:space="preserve">52-LS-S1376-1"-B01F</t>
  </si>
  <si>
    <r>
      <rPr>
        <sz val="9"/>
        <color rgb="FF000000"/>
        <rFont val="Noto Sans"/>
        <family val="2"/>
      </rPr>
      <t xml:space="preserve">不低于</t>
    </r>
    <r>
      <rPr>
        <sz val="9"/>
        <color rgb="FF000000"/>
        <rFont val="宋体"/>
        <family val="0"/>
        <charset val="134"/>
      </rPr>
      <t xml:space="preserve">ExdⅡCT4,Gb</t>
    </r>
  </si>
  <si>
    <t xml:space="preserve">52-FT-3014</t>
  </si>
  <si>
    <t xml:space="preserve">B100HCF</t>
  </si>
  <si>
    <t xml:space="preserve">共沸塔乙酸乙烯酯采出流量指示报警调节</t>
  </si>
  <si>
    <t xml:space="preserve">乙酸乙烯酯</t>
  </si>
  <si>
    <t xml:space="preserve">48548kg/h</t>
  </si>
  <si>
    <t xml:space="preserve">5825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0kg/h</t>
    </r>
  </si>
  <si>
    <t xml:space="preserve">202415-752-041B-07</t>
  </si>
  <si>
    <t xml:space="preserve">52-P-1405-4"-B50F</t>
  </si>
  <si>
    <t xml:space="preserve">52-FT-1380</t>
  </si>
  <si>
    <t xml:space="preserve">B80HCF</t>
  </si>
  <si>
    <t xml:space="preserve">水汽提塔进料待汽提水流量指示</t>
  </si>
  <si>
    <t xml:space="preserve">待汽提水</t>
  </si>
  <si>
    <t xml:space="preserve">12858kg/h</t>
  </si>
  <si>
    <t xml:space="preserve">15430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0kg/h</t>
    </r>
  </si>
  <si>
    <t xml:space="preserve">202415-752-041B-08</t>
  </si>
  <si>
    <t xml:space="preserve">52-P-1409-3"-B50F</t>
  </si>
  <si>
    <t xml:space="preserve">52-FT-1385</t>
  </si>
  <si>
    <t xml:space="preserve">水汽提塔塔釜含乙醛水流量指示</t>
  </si>
  <si>
    <t xml:space="preserve">废水</t>
  </si>
  <si>
    <t xml:space="preserve">11522kg/h</t>
  </si>
  <si>
    <t xml:space="preserve">19011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00kg/h</t>
    </r>
  </si>
  <si>
    <t xml:space="preserve">52-P-1412-2"-B50F</t>
  </si>
  <si>
    <t xml:space="preserve">52-FT-1386</t>
  </si>
  <si>
    <t xml:space="preserve">B100S6LFD</t>
  </si>
  <si>
    <t xml:space="preserve">水汽提塔再沸器蒸汽流量指示调节</t>
  </si>
  <si>
    <t xml:space="preserve">910.5kg/h</t>
  </si>
  <si>
    <t xml:space="preserve">1413.5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kg/h</t>
    </r>
  </si>
  <si>
    <t xml:space="preserve">202415-752-041B-09</t>
  </si>
  <si>
    <t xml:space="preserve">52-LS-14B6-4"-B01F</t>
  </si>
  <si>
    <t xml:space="preserve">52-FT-1403</t>
  </si>
  <si>
    <t xml:space="preserve">B150HCF</t>
  </si>
  <si>
    <t xml:space="preserve">脱水塔回流乙酸乙烯酯流量指示调节</t>
  </si>
  <si>
    <t xml:space="preserve">含乙醛的乙酸乙烯酯</t>
  </si>
  <si>
    <t xml:space="preserve">64396kg/h</t>
  </si>
  <si>
    <t xml:space="preserve">77275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0000kg/h</t>
    </r>
  </si>
  <si>
    <t xml:space="preserve">202415-752-041B-11</t>
  </si>
  <si>
    <t xml:space="preserve">52-P-1517-6"-B50F</t>
  </si>
  <si>
    <t xml:space="preserve">52-FT-1414</t>
  </si>
  <si>
    <t xml:space="preserve">脱水塔乙酸乙烯酯采出流量指示调节</t>
  </si>
  <si>
    <t xml:space="preserve">含乙酸甲酯的乙酸乙酯</t>
  </si>
  <si>
    <t xml:space="preserve">7032kg/h</t>
  </si>
  <si>
    <t xml:space="preserve">8438.4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0kg/h</t>
    </r>
  </si>
  <si>
    <t xml:space="preserve">52-P-1518-2"-B50F</t>
  </si>
  <si>
    <t xml:space="preserve">52-FT-1415</t>
  </si>
  <si>
    <t xml:space="preserve">脱水塔塔釜乙酸乙烯酯流量指示调节</t>
  </si>
  <si>
    <t xml:space="preserve">47694kg/h</t>
  </si>
  <si>
    <t xml:space="preserve">57232.8kg/h</t>
  </si>
  <si>
    <t xml:space="preserve">202415-752-041B-12</t>
  </si>
  <si>
    <t xml:space="preserve">52-P-1521-6"-B50F</t>
  </si>
  <si>
    <t xml:space="preserve">52-FT-3043</t>
  </si>
  <si>
    <t xml:space="preserve">脱乙醛塔回流流量指示调节</t>
  </si>
  <si>
    <t xml:space="preserve">乙醛</t>
  </si>
  <si>
    <t xml:space="preserve">7054kg/h</t>
  </si>
  <si>
    <t xml:space="preserve">9875.6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1000kg/h</t>
    </r>
  </si>
  <si>
    <t xml:space="preserve">202415-752-041B-14</t>
  </si>
  <si>
    <t xml:space="preserve">52-P-1618-2"-B50F</t>
  </si>
  <si>
    <t xml:space="preserve">52-FT-1454</t>
  </si>
  <si>
    <r>
      <rPr>
        <sz val="9"/>
        <color rgb="FF000000"/>
        <rFont val="宋体"/>
        <family val="0"/>
        <charset val="134"/>
      </rPr>
      <t xml:space="preserve">VAM</t>
    </r>
    <r>
      <rPr>
        <sz val="9"/>
        <color rgb="FF000000"/>
        <rFont val="Noto Sans"/>
        <family val="2"/>
      </rPr>
      <t xml:space="preserve">精制塔回流流量指示调节</t>
    </r>
  </si>
  <si>
    <t xml:space="preserve">4748kg/h</t>
  </si>
  <si>
    <t xml:space="preserve">569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kg/h</t>
    </r>
  </si>
  <si>
    <t xml:space="preserve">202415-752-041B-19</t>
  </si>
  <si>
    <t xml:space="preserve">52-P-1715-2"-B50F</t>
  </si>
  <si>
    <t xml:space="preserve">52-FT-1497</t>
  </si>
  <si>
    <t xml:space="preserve">B50S6LFD</t>
  </si>
  <si>
    <t xml:space="preserve">焦油膜式蒸发器伴热蒸汽流量指示</t>
  </si>
  <si>
    <t xml:space="preserve">124.7kg/h</t>
  </si>
  <si>
    <t xml:space="preserve">250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kg/h</t>
    </r>
  </si>
  <si>
    <t xml:space="preserve">202415-752-041B-21</t>
  </si>
  <si>
    <t xml:space="preserve">52-MS-1802-2"-B01F</t>
  </si>
  <si>
    <t xml:space="preserve">52-FT-1362</t>
  </si>
  <si>
    <t xml:space="preserve">乙酸乙酯塔再沸器蒸汽凝液流量指示报警</t>
  </si>
  <si>
    <t xml:space="preserve">蒸汽凝液</t>
  </si>
  <si>
    <t xml:space="preserve">700.9kg/h</t>
  </si>
  <si>
    <t xml:space="preserve">841.0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kg/h</t>
    </r>
  </si>
  <si>
    <t xml:space="preserve">202415-752-041B-26</t>
  </si>
  <si>
    <t xml:space="preserve">52-SC-C1702-1"-B01F</t>
  </si>
  <si>
    <t xml:space="preserve">仪表位号</t>
  </si>
  <si>
    <t xml:space="preserve">用途</t>
  </si>
  <si>
    <t xml:space="preserve">仪表名称</t>
  </si>
  <si>
    <t xml:space="preserve">操作温度    </t>
  </si>
  <si>
    <t xml:space="preserve">操作压力      </t>
  </si>
  <si>
    <r>
      <rPr>
        <sz val="10"/>
        <rFont val="Noto Sans"/>
        <family val="2"/>
      </rPr>
      <t xml:space="preserve">正常流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大液位</t>
    </r>
  </si>
  <si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类型</t>
    </r>
  </si>
  <si>
    <r>
      <rPr>
        <sz val="10"/>
        <rFont val="宋体"/>
        <family val="0"/>
        <charset val="134"/>
      </rPr>
      <t xml:space="preserve">P&amp;ID</t>
    </r>
    <r>
      <rPr>
        <sz val="10"/>
        <rFont val="Noto Sans"/>
        <family val="2"/>
      </rPr>
      <t xml:space="preserve">号</t>
    </r>
  </si>
  <si>
    <t xml:space="preserve">备注</t>
  </si>
  <si>
    <t xml:space="preserve">高高联锁</t>
  </si>
  <si>
    <t xml:space="preserve">高高报警</t>
  </si>
  <si>
    <t xml:space="preserve">高联锁</t>
  </si>
  <si>
    <t xml:space="preserve">高报警</t>
  </si>
  <si>
    <t xml:space="preserve">低联锁</t>
  </si>
  <si>
    <t xml:space="preserve">低报警</t>
  </si>
  <si>
    <t xml:space="preserve">低低联锁</t>
  </si>
  <si>
    <t xml:space="preserve">低低报警</t>
  </si>
  <si>
    <t xml:space="preserve">管道号</t>
  </si>
  <si>
    <t xml:space="preserve">最大值</t>
  </si>
  <si>
    <t xml:space="preserve">正常值</t>
  </si>
  <si>
    <t xml:space="preserve">最小值</t>
  </si>
  <si>
    <r>
      <rPr>
        <sz val="10"/>
        <rFont val="Noto Sans"/>
        <family val="2"/>
      </rPr>
      <t xml:space="preserve">压损或压差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操作密度（</t>
    </r>
    <r>
      <rPr>
        <sz val="10"/>
        <rFont val="宋体"/>
        <family val="0"/>
        <charset val="134"/>
      </rPr>
      <t xml:space="preserve">kg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操作粘度（</t>
    </r>
    <r>
      <rPr>
        <sz val="10"/>
        <rFont val="宋体"/>
        <family val="0"/>
        <charset val="134"/>
      </rPr>
      <t xml:space="preserve">Cp</t>
    </r>
    <r>
      <rPr>
        <sz val="10"/>
        <rFont val="Noto Sans"/>
        <family val="2"/>
      </rPr>
      <t xml:space="preserve">）</t>
    </r>
  </si>
  <si>
    <t xml:space="preserve">介质</t>
  </si>
  <si>
    <t xml:space="preserve">条件来源</t>
  </si>
  <si>
    <t xml:space="preserve">TAG NO.</t>
  </si>
  <si>
    <t xml:space="preserve">SERVICE</t>
  </si>
  <si>
    <t xml:space="preserve">INST. NAME</t>
  </si>
  <si>
    <r>
      <rPr>
        <sz val="10"/>
        <rFont val="宋体"/>
        <family val="0"/>
        <charset val="134"/>
      </rPr>
      <t xml:space="preserve">TEMP.</t>
    </r>
    <r>
      <rPr>
        <sz val="10"/>
        <rFont val="Noto Sans"/>
        <family val="2"/>
      </rPr>
      <t xml:space="preserve">【℃】</t>
    </r>
  </si>
  <si>
    <r>
      <rPr>
        <sz val="10"/>
        <rFont val="宋体"/>
        <family val="0"/>
        <charset val="134"/>
      </rPr>
      <t xml:space="preserve">PRE.</t>
    </r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】</t>
    </r>
  </si>
  <si>
    <t xml:space="preserve">NORM.FLOW/MAX.LEVEL</t>
  </si>
  <si>
    <t xml:space="preserve">I/O TYPE</t>
  </si>
  <si>
    <t xml:space="preserve">P&amp;ID NO.</t>
  </si>
  <si>
    <t xml:space="preserve">REMARKS</t>
  </si>
  <si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宋体"/>
        <family val="0"/>
        <charset val="134"/>
      </rPr>
      <t xml:space="preserve">PROJ.</t>
    </r>
  </si>
  <si>
    <r>
      <rPr>
        <sz val="10"/>
        <color rgb="FF000000"/>
        <rFont val="Noto Sans"/>
        <family val="2"/>
      </rPr>
      <t xml:space="preserve">装置</t>
    </r>
    <r>
      <rPr>
        <sz val="10"/>
        <color rgb="FF000000"/>
        <rFont val="宋体"/>
        <family val="0"/>
        <charset val="134"/>
      </rPr>
      <t xml:space="preserve">JOB.</t>
    </r>
  </si>
  <si>
    <r>
      <rPr>
        <b val="true"/>
        <sz val="10"/>
        <color rgb="FF000000"/>
        <rFont val="Noto Sans"/>
        <family val="2"/>
      </rPr>
      <t xml:space="preserve">醋酸乙烯精制</t>
    </r>
    <r>
      <rPr>
        <b val="true"/>
        <sz val="10"/>
        <color rgb="FF000000"/>
        <rFont val="宋体"/>
        <family val="0"/>
        <charset val="134"/>
      </rPr>
      <t xml:space="preserve">(752)</t>
    </r>
  </si>
  <si>
    <r>
      <rPr>
        <sz val="10"/>
        <color rgb="FF000000"/>
        <rFont val="Noto Sans"/>
        <family val="2"/>
      </rPr>
      <t xml:space="preserve">工序</t>
    </r>
    <r>
      <rPr>
        <sz val="10"/>
        <color rgb="FF000000"/>
        <rFont val="宋体"/>
        <family val="0"/>
        <charset val="134"/>
      </rPr>
      <t xml:space="preserve">SUBJ.</t>
    </r>
  </si>
  <si>
    <r>
      <rPr>
        <sz val="10"/>
        <color rgb="FF000000"/>
        <rFont val="Noto Sans"/>
        <family val="2"/>
      </rPr>
      <t xml:space="preserve">阶段</t>
    </r>
    <r>
      <rPr>
        <sz val="10"/>
        <color rgb="FF000000"/>
        <rFont val="宋体"/>
        <family val="0"/>
        <charset val="134"/>
      </rPr>
      <t xml:space="preserve">PHASE</t>
    </r>
  </si>
  <si>
    <t xml:space="preserve">一、温度仪表</t>
  </si>
  <si>
    <t xml:space="preserve">52-TT/TW-795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温度指示</t>
    </r>
  </si>
  <si>
    <r>
      <rPr>
        <sz val="10"/>
        <color rgb="FF000000"/>
        <rFont val="Noto Sans"/>
        <family val="2"/>
      </rPr>
      <t xml:space="preserve">一体化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202415-752-041B-01</t>
  </si>
  <si>
    <r>
      <rPr>
        <sz val="10"/>
        <color rgb="FF000000"/>
        <rFont val="Noto Sans"/>
        <family val="2"/>
      </rPr>
      <t xml:space="preserve">插入深度</t>
    </r>
    <r>
      <rPr>
        <sz val="10"/>
        <color rgb="FF000000"/>
        <rFont val="宋体"/>
        <family val="0"/>
        <charset val="134"/>
      </rPr>
      <t xml:space="preserve">150mm</t>
    </r>
  </si>
  <si>
    <t xml:space="preserve">52-C-3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BI-7958</t>
  </si>
  <si>
    <t xml:space="preserve">输入安全栅</t>
  </si>
  <si>
    <t xml:space="preserve">AI</t>
  </si>
  <si>
    <t xml:space="preserve">52-TI-7958</t>
  </si>
  <si>
    <t xml:space="preserve">DCS</t>
  </si>
  <si>
    <t xml:space="preserve">52-TT/TW-795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块板温度指示</t>
    </r>
  </si>
  <si>
    <t xml:space="preserve">含乙醛及乙酸乙烯酯的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BI-7957</t>
  </si>
  <si>
    <t xml:space="preserve">52-TI-7957</t>
  </si>
  <si>
    <t xml:space="preserve">52-TT/TW-795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BI-7956</t>
  </si>
  <si>
    <t xml:space="preserve">52-TI-7956</t>
  </si>
  <si>
    <t xml:space="preserve">52-TT/TW-795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BI-7955</t>
  </si>
  <si>
    <t xml:space="preserve">52-TI-7955</t>
  </si>
  <si>
    <t xml:space="preserve">52-TT/TW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BI-7946</t>
  </si>
  <si>
    <t xml:space="preserve">52-TI-7946</t>
  </si>
  <si>
    <t xml:space="preserve">52-TT/TW-795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BI-7952</t>
  </si>
  <si>
    <t xml:space="preserve">52-TI-7952</t>
  </si>
  <si>
    <t xml:space="preserve">52-TT/TW-79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BI-7954</t>
  </si>
  <si>
    <t xml:space="preserve">52-TI-7954</t>
  </si>
  <si>
    <t xml:space="preserve">52-TT/TW-796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BI-7963</t>
  </si>
  <si>
    <t xml:space="preserve">52-TI-7963</t>
  </si>
  <si>
    <t xml:space="preserve">52-TT/TW-796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BI-7964</t>
  </si>
  <si>
    <t xml:space="preserve">52-TI-7964</t>
  </si>
  <si>
    <t xml:space="preserve">52-TT/TW-1354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BI-1354A</t>
  </si>
  <si>
    <t xml:space="preserve">52-TI-1354A</t>
  </si>
  <si>
    <t xml:space="preserve">52-TT/TW-796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BI-7965</t>
  </si>
  <si>
    <t xml:space="preserve">52-TI-7965</t>
  </si>
  <si>
    <t xml:space="preserve">52-TT/TW-13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调节</t>
    </r>
  </si>
  <si>
    <t xml:space="preserve">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BI-1354</t>
  </si>
  <si>
    <t xml:space="preserve">RAI</t>
  </si>
  <si>
    <t xml:space="preserve">52-TICAHL-135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360</t>
    </r>
    <r>
      <rPr>
        <sz val="10"/>
        <color rgb="FF000000"/>
        <rFont val="Noto Sans"/>
        <family val="2"/>
      </rPr>
      <t xml:space="preserve">串级控制</t>
    </r>
  </si>
  <si>
    <t xml:space="preserve">52-TT/TW-795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BI-7951</t>
  </si>
  <si>
    <t xml:space="preserve">52-TI-7951</t>
  </si>
  <si>
    <t xml:space="preserve">52-TT/TW-794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板温度指示联锁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TBI-7945</t>
  </si>
  <si>
    <t xml:space="preserve">52-TIAL-7945</t>
  </si>
  <si>
    <t xml:space="preserve">52-TSAH-7945</t>
  </si>
  <si>
    <t xml:space="preserve">52-TALL-7945</t>
  </si>
  <si>
    <t xml:space="preserve">52-TALLL-7945</t>
  </si>
  <si>
    <t xml:space="preserve">52-TT/TW-79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TBI-7953</t>
  </si>
  <si>
    <t xml:space="preserve">52-TI-7953</t>
  </si>
  <si>
    <t xml:space="preserve">52-TT/TW-795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TBI-7950</t>
  </si>
  <si>
    <t xml:space="preserve">52-TI-7950</t>
  </si>
  <si>
    <t xml:space="preserve">52-TT/TW-493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520/
B50K</t>
  </si>
  <si>
    <t xml:space="preserve">乙酸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TBI-4931</t>
  </si>
  <si>
    <t xml:space="preserve">52-TI-4931</t>
  </si>
  <si>
    <t xml:space="preserve">52-TT/TW-493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t xml:space="preserve">乙酸、乙酸乙烯酯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TBI-4932</t>
  </si>
  <si>
    <t xml:space="preserve">52-TI-4932</t>
  </si>
  <si>
    <t xml:space="preserve">52-TT/TW-493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插入深度</t>
    </r>
    <r>
      <rPr>
        <sz val="12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TBI-4933</t>
  </si>
  <si>
    <t xml:space="preserve">52-TI-4933</t>
  </si>
  <si>
    <t xml:space="preserve">52-TT/TW-4934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t xml:space="preserve">含乙二醇二乙酸酯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TBI-4934</t>
  </si>
  <si>
    <t xml:space="preserve">52-TI-4934</t>
  </si>
  <si>
    <t xml:space="preserve">52-TT/TW-136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温度指示报警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TBI-1361</t>
  </si>
  <si>
    <t xml:space="preserve">52-TICAL-1361</t>
  </si>
  <si>
    <t xml:space="preserve">52-TBO-1361</t>
  </si>
  <si>
    <t xml:space="preserve">输出安全栅</t>
  </si>
  <si>
    <t xml:space="preserve">RAO</t>
  </si>
  <si>
    <t xml:space="preserve">52-TY2-1361</t>
  </si>
  <si>
    <t xml:space="preserve">电气阀门定位器</t>
  </si>
  <si>
    <t xml:space="preserve">52-TZV-1361</t>
  </si>
  <si>
    <t xml:space="preserve">乙酸脱除塔再沸器温度控制调节阀</t>
  </si>
  <si>
    <t xml:space="preserve">控制阀</t>
  </si>
  <si>
    <t xml:space="preserve">57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ZSOV-1361</t>
  </si>
  <si>
    <t xml:space="preserve">IS-</t>
  </si>
  <si>
    <t xml:space="preserve">电磁阀</t>
  </si>
  <si>
    <t xml:space="preserve">SDO</t>
  </si>
  <si>
    <t xml:space="preserve">电涌保护器</t>
  </si>
  <si>
    <r>
      <rPr>
        <sz val="10"/>
        <color rgb="FF000000"/>
        <rFont val="Noto Sans"/>
        <family val="2"/>
      </rPr>
      <t xml:space="preserve">电涌保护器</t>
    </r>
    <r>
      <rPr>
        <sz val="10"/>
        <color rgb="FF000000"/>
        <rFont val="宋体"/>
        <family val="0"/>
        <charset val="134"/>
      </rPr>
      <t xml:space="preserve">(SIS)</t>
    </r>
  </si>
  <si>
    <t xml:space="preserve">52-TZVSC-1361</t>
  </si>
  <si>
    <t xml:space="preserve">阀门全关</t>
  </si>
  <si>
    <t xml:space="preserve">阀位开关</t>
  </si>
  <si>
    <t xml:space="preserve">52-TZBIC-1361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,NAMUR)</t>
    </r>
  </si>
  <si>
    <t xml:space="preserve">SDI</t>
  </si>
  <si>
    <t xml:space="preserve">52-TZVLC-1361</t>
  </si>
  <si>
    <t xml:space="preserve">52-TT/TW-4935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04</t>
  </si>
  <si>
    <t xml:space="preserve">52-P-1355-1"-B50F</t>
  </si>
  <si>
    <t xml:space="preserve">含乙酸乙酯的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TBI-4935</t>
  </si>
  <si>
    <t xml:space="preserve">52-TI-4935</t>
  </si>
  <si>
    <t xml:space="preserve">52-TT/TW-8230</t>
  </si>
  <si>
    <r>
      <rPr>
        <sz val="10"/>
        <color rgb="FF000000"/>
        <rFont val="宋体"/>
        <family val="0"/>
        <charset val="134"/>
      </rPr>
      <t xml:space="preserve">52-E-311</t>
    </r>
    <r>
      <rPr>
        <sz val="10"/>
        <color rgb="FF000000"/>
        <rFont val="Noto Sans"/>
        <family val="2"/>
      </rPr>
      <t xml:space="preserve">壳侧循环回水温度指示</t>
    </r>
  </si>
  <si>
    <t xml:space="preserve">202415-752-041B-06</t>
  </si>
  <si>
    <t xml:space="preserve">52-CWR-4401-36"-B01</t>
  </si>
  <si>
    <t xml:space="preserve">循环回水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TBI-8230</t>
  </si>
  <si>
    <t xml:space="preserve">52-TI-8230</t>
  </si>
  <si>
    <t xml:space="preserve">52-TT/TW-1355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调节</t>
    </r>
  </si>
  <si>
    <t xml:space="preserve">52-P-1406G-2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TBI-1355</t>
  </si>
  <si>
    <t xml:space="preserve">52-TIC-1355</t>
  </si>
  <si>
    <t xml:space="preserve">52-TBO-1355A</t>
  </si>
  <si>
    <t xml:space="preserve">52-TY2-1355A</t>
  </si>
  <si>
    <t xml:space="preserve">52-TV-1355A</t>
  </si>
  <si>
    <t xml:space="preserve">3691.4t/h</t>
  </si>
  <si>
    <r>
      <rPr>
        <sz val="10"/>
        <color rgb="FF000000"/>
        <rFont val="宋体"/>
        <family val="0"/>
        <charset val="134"/>
      </rPr>
      <t xml:space="preserve">52-TV-1355A</t>
    </r>
    <r>
      <rPr>
        <sz val="10"/>
        <color rgb="FF000000"/>
        <rFont val="Noto Sans"/>
        <family val="2"/>
      </rPr>
      <t xml:space="preserve">尽量维持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调节</t>
    </r>
  </si>
  <si>
    <t xml:space="preserve">52-TBO-1355B</t>
  </si>
  <si>
    <t xml:space="preserve">52-TY2-1355B</t>
  </si>
  <si>
    <t xml:space="preserve">52-TV-1355B</t>
  </si>
  <si>
    <t xml:space="preserve">738.28t/h</t>
  </si>
  <si>
    <r>
      <rPr>
        <sz val="10"/>
        <color rgb="FF000000"/>
        <rFont val="Noto Sans"/>
        <family val="2"/>
      </rPr>
      <t xml:space="preserve">当</t>
    </r>
    <r>
      <rPr>
        <sz val="10"/>
        <color rgb="FF000000"/>
        <rFont val="宋体"/>
        <family val="0"/>
        <charset val="134"/>
      </rPr>
      <t xml:space="preserve">TV-1355A</t>
    </r>
    <r>
      <rPr>
        <sz val="10"/>
        <color rgb="FF000000"/>
        <rFont val="Noto Sans"/>
        <family val="2"/>
      </rPr>
      <t xml:space="preserve">的输出超出了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的极限。</t>
    </r>
    <r>
      <rPr>
        <sz val="10"/>
        <color rgb="FF000000"/>
        <rFont val="宋体"/>
        <family val="0"/>
        <charset val="134"/>
      </rPr>
      <t xml:space="preserve">TV-1355B</t>
    </r>
    <r>
      <rPr>
        <sz val="10"/>
        <color rgb="FF000000"/>
        <rFont val="Noto Sans"/>
        <family val="2"/>
      </rPr>
      <t xml:space="preserve">将分别打开或关闭。</t>
    </r>
  </si>
  <si>
    <t xml:space="preserve">52-TT/TW-3011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入口温度指示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TBI-3011</t>
  </si>
  <si>
    <t xml:space="preserve">52-TIC-3011</t>
  </si>
  <si>
    <t xml:space="preserve">52-TBO-3011</t>
  </si>
  <si>
    <t xml:space="preserve">52-TY2-3011</t>
  </si>
  <si>
    <t xml:space="preserve">52-TV-3011</t>
  </si>
  <si>
    <t xml:space="preserve">水汽提塔进料温度控制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T/TW-1384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温度指示联锁报警</t>
    </r>
  </si>
  <si>
    <t xml:space="preserve">52-C-4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TBI-1384</t>
  </si>
  <si>
    <t xml:space="preserve">52-TIAL-1384</t>
  </si>
  <si>
    <t xml:space="preserve">52-TSALL-1384</t>
  </si>
  <si>
    <t xml:space="preserve">52-TT/TW-301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顶出口温度指示报警</t>
    </r>
  </si>
  <si>
    <t xml:space="preserve">52-P-1419-6"-B50K</t>
  </si>
  <si>
    <t xml:space="preserve">水、乙醛、
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TBI-3013</t>
  </si>
  <si>
    <t xml:space="preserve">52-TIAH-3013</t>
  </si>
  <si>
    <t xml:space="preserve">52-TT/TW-1290</t>
  </si>
  <si>
    <r>
      <rPr>
        <sz val="10"/>
        <color rgb="FF000000"/>
        <rFont val="宋体"/>
        <family val="0"/>
        <charset val="134"/>
      </rPr>
      <t xml:space="preserve">52-E-410A~E</t>
    </r>
    <r>
      <rPr>
        <sz val="10"/>
        <color rgb="FF000000"/>
        <rFont val="Noto Sans"/>
        <family val="2"/>
      </rPr>
      <t xml:space="preserve">壳侧出口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TBI-1290</t>
  </si>
  <si>
    <t xml:space="preserve">52-TIAH-1290</t>
  </si>
  <si>
    <t xml:space="preserve">52-TT/TW-5021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块板温度指示</t>
    </r>
  </si>
  <si>
    <t xml:space="preserve">202415-752-041B-10</t>
  </si>
  <si>
    <t xml:space="preserve">52-C-420/
B50K</t>
  </si>
  <si>
    <t xml:space="preserve">醋酸乙烯、醋酸甲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TBI-5021</t>
  </si>
  <si>
    <t xml:space="preserve">52-TI-5021</t>
  </si>
  <si>
    <t xml:space="preserve">52-TT/TW-5022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TBI-5022</t>
  </si>
  <si>
    <t xml:space="preserve">52-TI-5022</t>
  </si>
  <si>
    <t xml:space="preserve">52-TT/TW-7388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TBI-7388</t>
  </si>
  <si>
    <t xml:space="preserve">52-TI-7388</t>
  </si>
  <si>
    <t xml:space="preserve">52-TT/TW-7389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TBI-7389</t>
  </si>
  <si>
    <t xml:space="preserve">52-TI-7389</t>
  </si>
  <si>
    <t xml:space="preserve">52-TT/TW-5020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TBI-5020</t>
  </si>
  <si>
    <t xml:space="preserve">52-TIAL-5020</t>
  </si>
  <si>
    <t xml:space="preserve">52-TT/TW-7351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壳侧出口温度指示</t>
    </r>
  </si>
  <si>
    <t xml:space="preserve">202415-752-041B-13</t>
  </si>
  <si>
    <t xml:space="preserve">52-CHWR-4506-3"-B01</t>
  </si>
  <si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冷冻水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TBI-7351</t>
  </si>
  <si>
    <t xml:space="preserve">52-TI-7351</t>
  </si>
  <si>
    <t xml:space="preserve">52-TT/TW-7352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出口温度指示</t>
    </r>
  </si>
  <si>
    <t xml:space="preserve">52-P-1373-2"-B50F</t>
  </si>
  <si>
    <t xml:space="preserve">乙醛、乙烯、二氧化碳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TBI-7352</t>
  </si>
  <si>
    <t xml:space="preserve">52-TI-7352</t>
  </si>
  <si>
    <t xml:space="preserve">52-TT/TW-7500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52-P-15E4-12"-B50K</t>
  </si>
  <si>
    <t xml:space="preserve">乙醛、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TBI-7500</t>
  </si>
  <si>
    <t xml:space="preserve">52-TICAH-7500</t>
  </si>
  <si>
    <t xml:space="preserve">52-TBO-7500</t>
  </si>
  <si>
    <t xml:space="preserve">52-TY2-7500</t>
  </si>
  <si>
    <t xml:space="preserve">52-TV-7500</t>
  </si>
  <si>
    <r>
      <rPr>
        <sz val="10"/>
        <color rgb="FF000000"/>
        <rFont val="宋体"/>
        <family val="0"/>
        <charset val="134"/>
      </rPr>
      <t xml:space="preserve">52-CWR-W1013E</t>
    </r>
    <r>
      <rPr>
        <sz val="10"/>
        <color rgb="FF000000"/>
        <rFont val="Noto Sans"/>
        <family val="2"/>
      </rPr>
      <t xml:space="preserve">温度控制调节阀</t>
    </r>
  </si>
  <si>
    <t xml:space="preserve">954.6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T/TW-304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温度指示</t>
    </r>
  </si>
  <si>
    <t xml:space="preserve">52-C-43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TBI-3046</t>
  </si>
  <si>
    <t xml:space="preserve">52-TI-3046</t>
  </si>
  <si>
    <t xml:space="preserve">52-TT/TW-3047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TBI-3047</t>
  </si>
  <si>
    <t xml:space="preserve">52-TI-3047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THS-1428</t>
    </r>
    <r>
      <rPr>
        <sz val="10"/>
        <color rgb="FF000000"/>
        <rFont val="Noto Sans"/>
        <family val="2"/>
      </rPr>
      <t xml:space="preserve">选择</t>
    </r>
  </si>
  <si>
    <t xml:space="preserve">52-TT/TW-1428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TBI-1428</t>
  </si>
  <si>
    <t xml:space="preserve">52-TI-1428</t>
  </si>
  <si>
    <t xml:space="preserve">52-THS-1428</t>
  </si>
  <si>
    <r>
      <rPr>
        <sz val="10"/>
        <color rgb="FF000000"/>
        <rFont val="宋体"/>
        <family val="0"/>
        <charset val="134"/>
      </rPr>
      <t xml:space="preserve">52-TI-1428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52-TI-3047</t>
    </r>
    <r>
      <rPr>
        <sz val="10"/>
        <color rgb="FF000000"/>
        <rFont val="Noto Sans"/>
        <family val="2"/>
      </rPr>
      <t xml:space="preserve">选择</t>
    </r>
  </si>
  <si>
    <t xml:space="preserve">52-TIC-1428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3</t>
    </r>
    <r>
      <rPr>
        <sz val="10"/>
        <color rgb="FF000000"/>
        <rFont val="Noto Sans"/>
        <family val="2"/>
      </rPr>
      <t xml:space="preserve">串级控制</t>
    </r>
  </si>
  <si>
    <t xml:space="preserve">52-TT/TW-143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块板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TBI-1436</t>
  </si>
  <si>
    <t xml:space="preserve">52-TIAHL-1436</t>
  </si>
  <si>
    <t xml:space="preserve">52-TT/TW-304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</t>
    </r>
  </si>
  <si>
    <t xml:space="preserve">乙醛、丙烯醛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TBI-3045</t>
  </si>
  <si>
    <t xml:space="preserve">52-TIAHL-3045</t>
  </si>
  <si>
    <t xml:space="preserve">52-TT/TW-3044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TBI-3044</t>
  </si>
  <si>
    <t xml:space="preserve">52-TI-3044</t>
  </si>
  <si>
    <t xml:space="preserve">52-TT/TW-1437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温度指示调节</t>
    </r>
  </si>
  <si>
    <t xml:space="preserve">202415-752-041B-15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TBI-1437</t>
  </si>
  <si>
    <t xml:space="preserve">52-TIC-1437</t>
  </si>
  <si>
    <t xml:space="preserve">52-TBO-1437</t>
  </si>
  <si>
    <t xml:space="preserve">52-TY2-1437</t>
  </si>
  <si>
    <t xml:space="preserve">52-TV-1437</t>
  </si>
  <si>
    <r>
      <rPr>
        <sz val="10"/>
        <color rgb="FF000000"/>
        <rFont val="宋体"/>
        <family val="0"/>
        <charset val="134"/>
      </rPr>
      <t xml:space="preserve">52-CWR-W1620</t>
    </r>
    <r>
      <rPr>
        <sz val="10"/>
        <color rgb="FF000000"/>
        <rFont val="Noto Sans"/>
        <family val="2"/>
      </rPr>
      <t xml:space="preserve">温度控制调节阀</t>
    </r>
  </si>
  <si>
    <t xml:space="preserve">202.7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TT/TW-496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温度指示</t>
    </r>
  </si>
  <si>
    <t xml:space="preserve">202415-752-041B-17</t>
  </si>
  <si>
    <t xml:space="preserve">52-C-44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TBI-4961</t>
  </si>
  <si>
    <t xml:space="preserve">52-TI-4961</t>
  </si>
  <si>
    <t xml:space="preserve">52-TT/TW-1472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TBI-1472</t>
  </si>
  <si>
    <t xml:space="preserve">52-TI-1472</t>
  </si>
  <si>
    <t xml:space="preserve">52-TT/TW-4960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TBI-4960</t>
  </si>
  <si>
    <t xml:space="preserve">52-TIAH-4960</t>
  </si>
  <si>
    <t xml:space="preserve">52-TT/TW-1461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出口温度指示报警</t>
    </r>
  </si>
  <si>
    <t xml:space="preserve">202415-752-041B-18</t>
  </si>
  <si>
    <t xml:space="preserve">52-P-1707-6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TBI-1461</t>
  </si>
  <si>
    <t xml:space="preserve">52-TIAH-1461</t>
  </si>
  <si>
    <t xml:space="preserve">52-TT/TW-146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出口温度指示报警</t>
    </r>
  </si>
  <si>
    <t xml:space="preserve">52-P-1712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TBI-1464</t>
  </si>
  <si>
    <t xml:space="preserve">52-TIAH-1464</t>
  </si>
  <si>
    <t xml:space="preserve">52-TT/TW-4973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入口温度指示</t>
    </r>
  </si>
  <si>
    <t xml:space="preserve">52-P-1710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TBI-4973</t>
  </si>
  <si>
    <t xml:space="preserve">52-TI-4973</t>
  </si>
  <si>
    <t xml:space="preserve">52-TT/TW-7560</t>
  </si>
  <si>
    <r>
      <rPr>
        <sz val="10"/>
        <color rgb="FF000000"/>
        <rFont val="宋体"/>
        <family val="0"/>
        <charset val="134"/>
      </rPr>
      <t xml:space="preserve">52-E-44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202415-752-041B-20</t>
  </si>
  <si>
    <t xml:space="preserve">52-P-1725A-8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TBI-7560</t>
  </si>
  <si>
    <t xml:space="preserve">52-TICAH-7560</t>
  </si>
  <si>
    <t xml:space="preserve">52-TBO-7560</t>
  </si>
  <si>
    <t xml:space="preserve">52-TY2-7560</t>
  </si>
  <si>
    <t xml:space="preserve">52-TV-7560</t>
  </si>
  <si>
    <t xml:space="preserve">温度控制切断阀</t>
  </si>
  <si>
    <t xml:space="preserve">507.1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TT/TW-1492</t>
  </si>
  <si>
    <t xml:space="preserve">焦油膜式蒸发器温度指示报警</t>
  </si>
  <si>
    <t xml:space="preserve">52-P-1827-4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39.3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TBI-1492</t>
  </si>
  <si>
    <t xml:space="preserve">52-TIAHL-1492</t>
  </si>
  <si>
    <t xml:space="preserve">52-TT/TW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出口温度指示</t>
    </r>
  </si>
  <si>
    <t xml:space="preserve">202415-752-041B-22</t>
  </si>
  <si>
    <t xml:space="preserve">52-P-40017-12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TBI-8010</t>
  </si>
  <si>
    <t xml:space="preserve">52-TI-8010</t>
  </si>
  <si>
    <t xml:space="preserve">52-TT/TW-801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t xml:space="preserve">52-C-510/
B50K</t>
  </si>
  <si>
    <t xml:space="preserve">乙二醇乙二酸酯、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TBI-8012</t>
  </si>
  <si>
    <t xml:space="preserve">52-TI-8012</t>
  </si>
  <si>
    <t xml:space="preserve">52-TT/TW-8014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温度指示</t>
    </r>
  </si>
  <si>
    <r>
      <rPr>
        <sz val="9"/>
        <color rgb="FF000000"/>
        <rFont val="Noto Sans"/>
        <family val="2"/>
      </rPr>
      <t xml:space="preserve">插入深度</t>
    </r>
    <r>
      <rPr>
        <sz val="9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TBI-8014</t>
  </si>
  <si>
    <t xml:space="preserve">52-TI-8014</t>
  </si>
  <si>
    <t xml:space="preserve">52-TT/TW-148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出口温度指示控制</t>
    </r>
  </si>
  <si>
    <t xml:space="preserve">52-P-40004-10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TBI-1482</t>
  </si>
  <si>
    <t xml:space="preserve">52-TICAHL-148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8004</t>
    </r>
    <r>
      <rPr>
        <sz val="10"/>
        <color rgb="FF000000"/>
        <rFont val="Noto Sans"/>
        <family val="2"/>
      </rPr>
      <t xml:space="preserve">串级控制</t>
    </r>
  </si>
  <si>
    <t xml:space="preserve">52-TT/TW-1484</t>
  </si>
  <si>
    <r>
      <rPr>
        <sz val="10"/>
        <color rgb="FF000000"/>
        <rFont val="宋体"/>
        <family val="0"/>
        <charset val="134"/>
      </rPr>
      <t xml:space="preserve">52-E-5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3</t>
  </si>
  <si>
    <t xml:space="preserve">52-P-1833-2"-B50K</t>
  </si>
  <si>
    <t xml:space="preserve">无数据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TBI-1484</t>
  </si>
  <si>
    <t xml:space="preserve">52-TI-1484</t>
  </si>
  <si>
    <t xml:space="preserve">52-TT/TW-1769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出口温度指示</t>
    </r>
  </si>
  <si>
    <t xml:space="preserve">52-P-1833-1 1/2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1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8</t>
    </r>
  </si>
  <si>
    <t xml:space="preserve">52-TBI-1769</t>
  </si>
  <si>
    <t xml:space="preserve">52-TI-1769</t>
  </si>
  <si>
    <t xml:space="preserve">52-TT/TW-8006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4</t>
  </si>
  <si>
    <t xml:space="preserve">52-P-40012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9</t>
    </r>
  </si>
  <si>
    <t xml:space="preserve">52-TBI-8006</t>
  </si>
  <si>
    <t xml:space="preserve">52-TI-8006</t>
  </si>
  <si>
    <t xml:space="preserve">52-TT/TW-8007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温度指示</t>
    </r>
  </si>
  <si>
    <t xml:space="preserve">52-P-18E10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-TBI-8007</t>
  </si>
  <si>
    <t xml:space="preserve">52-TI-8007</t>
  </si>
  <si>
    <t xml:space="preserve">52-TT/TW-1479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温度指示报警</t>
    </r>
  </si>
  <si>
    <t xml:space="preserve">202415-752-041B-25</t>
  </si>
  <si>
    <t xml:space="preserve">52-V-530/
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1</t>
    </r>
  </si>
  <si>
    <t xml:space="preserve">52-TBI-1479</t>
  </si>
  <si>
    <t xml:space="preserve">52-TIAHL-1479</t>
  </si>
  <si>
    <t xml:space="preserve">52-TT/TW-593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32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2</t>
    </r>
  </si>
  <si>
    <t xml:space="preserve">52-TBI-5934</t>
  </si>
  <si>
    <t xml:space="preserve">52-TI-5934</t>
  </si>
  <si>
    <t xml:space="preserve">52-TT/TW-593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3</t>
    </r>
  </si>
  <si>
    <t xml:space="preserve">52-TBI-5933</t>
  </si>
  <si>
    <t xml:space="preserve">52-TI-5933</t>
  </si>
  <si>
    <t xml:space="preserve">52-TT/TW-593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4</t>
    </r>
  </si>
  <si>
    <t xml:space="preserve">52-TBI-5932</t>
  </si>
  <si>
    <t xml:space="preserve">52-TI-5932</t>
  </si>
  <si>
    <t xml:space="preserve">52-TT/TW-5931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5</t>
    </r>
  </si>
  <si>
    <t xml:space="preserve">52-TBI-5931</t>
  </si>
  <si>
    <t xml:space="preserve">52-TI-5931</t>
  </si>
  <si>
    <t xml:space="preserve">52-TT/TW-136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温度指示报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6</t>
    </r>
  </si>
  <si>
    <t xml:space="preserve">52-TBI-1362</t>
  </si>
  <si>
    <t xml:space="preserve">52-TICAL-1362</t>
  </si>
  <si>
    <t xml:space="preserve">52-TBO-1362</t>
  </si>
  <si>
    <t xml:space="preserve">52-TY2-1362</t>
  </si>
  <si>
    <t xml:space="preserve">52-TZV-1362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温度控制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ZSOV-1362</t>
  </si>
  <si>
    <t xml:space="preserve">52-TZVSC-1362</t>
  </si>
  <si>
    <t xml:space="preserve">52-TZBIC-1362</t>
  </si>
  <si>
    <t xml:space="preserve">52-TZVLC-1362</t>
  </si>
  <si>
    <t xml:space="preserve">52-TT/TW-5935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7</t>
  </si>
  <si>
    <t xml:space="preserve">52-P-1902-1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7</t>
    </r>
  </si>
  <si>
    <t xml:space="preserve">52-TBI-5935</t>
  </si>
  <si>
    <t xml:space="preserve">52-TI-5935</t>
  </si>
  <si>
    <t xml:space="preserve">52-TG/TW-7350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壳侧循环回水温度指示</t>
    </r>
  </si>
  <si>
    <r>
      <rPr>
        <sz val="10"/>
        <color rgb="FF000000"/>
        <rFont val="Noto Sans"/>
        <family val="2"/>
      </rPr>
      <t xml:space="preserve">双金属温度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C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G/TW-1360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进料温度</t>
    </r>
  </si>
  <si>
    <t xml:space="preserve">202415-752-041B-05</t>
  </si>
  <si>
    <t xml:space="preserve">52-LS-S1334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G/TW-1357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进料温度</t>
    </r>
  </si>
  <si>
    <t xml:space="preserve">52-LS-51334A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G/TW-6200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G/TW-7365</t>
  </si>
  <si>
    <r>
      <rPr>
        <sz val="10"/>
        <color rgb="FF000000"/>
        <rFont val="宋体"/>
        <family val="0"/>
        <charset val="134"/>
      </rPr>
      <t xml:space="preserve">52-P-425A/B</t>
    </r>
    <r>
      <rPr>
        <sz val="10"/>
        <color rgb="FF000000"/>
        <rFont val="Noto Sans"/>
        <family val="2"/>
      </rPr>
      <t xml:space="preserve">出口温度指示</t>
    </r>
  </si>
  <si>
    <t xml:space="preserve">52-P-1513-1 1/2"-B50F</t>
  </si>
  <si>
    <t xml:space="preserve">水、乙醛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G/TW-7375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温度指示</t>
    </r>
  </si>
  <si>
    <t xml:space="preserve">52-P-1436A-2"-B50F</t>
  </si>
  <si>
    <t xml:space="preserve">水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G/TW-7367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温度指示</t>
    </r>
  </si>
  <si>
    <t xml:space="preserve">52-P-1435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G/TW-1368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壳侧出口温度指示</t>
    </r>
  </si>
  <si>
    <t xml:space="preserve">52-P-1443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G/TW-1370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管侧入口温度指示</t>
    </r>
  </si>
  <si>
    <t xml:space="preserve">52-P-1444-2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G/TW-7501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G/TW-3073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1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G/TW-3072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出口温度指示</t>
    </r>
  </si>
  <si>
    <t xml:space="preserve">52-P-1739-2"-B50K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G/TW-307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3-4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G/TW-7353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二、压力仪表</t>
  </si>
  <si>
    <t xml:space="preserve">52-PZT-7947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压力指示联锁报警</t>
    </r>
  </si>
  <si>
    <t xml:space="preserve">远传压力变送器</t>
  </si>
  <si>
    <t xml:space="preserve">52-PZBI-7947A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)</t>
    </r>
  </si>
  <si>
    <t xml:space="preserve">SAI</t>
  </si>
  <si>
    <t xml:space="preserve">52-PZI-7947A</t>
  </si>
  <si>
    <t xml:space="preserve">SIS</t>
  </si>
  <si>
    <t xml:space="preserve">52-PZSAHH-7947A</t>
  </si>
  <si>
    <t xml:space="preserve">52-PIAH-7947A</t>
  </si>
  <si>
    <t xml:space="preserve">通讯</t>
  </si>
  <si>
    <t xml:space="preserve">52-PAHH-7947A</t>
  </si>
  <si>
    <t xml:space="preserve">52-PZT-7947B</t>
  </si>
  <si>
    <t xml:space="preserve">52-PZBI-7947B</t>
  </si>
  <si>
    <t xml:space="preserve">52-PZI-7947B</t>
  </si>
  <si>
    <t xml:space="preserve">52-PZSAHH-7947B</t>
  </si>
  <si>
    <t xml:space="preserve">52-PIAH-7947B</t>
  </si>
  <si>
    <t xml:space="preserve">52-PAHH-7947B</t>
  </si>
  <si>
    <t xml:space="preserve">52-PZT-7947C</t>
  </si>
  <si>
    <t xml:space="preserve">52-PZBI-7947C</t>
  </si>
  <si>
    <t xml:space="preserve">52-PZI-7947C</t>
  </si>
  <si>
    <t xml:space="preserve">52-PZSAHH-7947C</t>
  </si>
  <si>
    <t xml:space="preserve">52-PIAH-7947C</t>
  </si>
  <si>
    <t xml:space="preserve">52-PAHH-7947C</t>
  </si>
  <si>
    <t xml:space="preserve">52-PZSAHH-7947</t>
  </si>
  <si>
    <t xml:space="preserve">三取二联锁</t>
  </si>
  <si>
    <t xml:space="preserve">52-PAHH-7947</t>
  </si>
  <si>
    <t xml:space="preserve">52-PT-796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BI-7960</t>
  </si>
  <si>
    <t xml:space="preserve">52-PIAH-7960</t>
  </si>
  <si>
    <t xml:space="preserve">52-PSAHH-7960</t>
  </si>
  <si>
    <t xml:space="preserve">I-</t>
  </si>
  <si>
    <t xml:space="preserve">52-PT-796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块板压力指示</t>
    </r>
  </si>
  <si>
    <t xml:space="preserve">52-P-1323-1 1/2"-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BI-7962</t>
  </si>
  <si>
    <t xml:space="preserve">52-PI-7962</t>
  </si>
  <si>
    <t xml:space="preserve">52-PDT-796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塔板压差指示</t>
    </r>
  </si>
  <si>
    <t xml:space="preserve">远传差压变送器</t>
  </si>
  <si>
    <t xml:space="preserve">124.3/132.7</t>
  </si>
  <si>
    <t xml:space="preserve">0.071/0.078</t>
  </si>
  <si>
    <t xml:space="preserve">15kPa</t>
  </si>
  <si>
    <t xml:space="preserve">7kPa</t>
  </si>
  <si>
    <t xml:space="preserve">52-PDBI-7961</t>
  </si>
  <si>
    <t xml:space="preserve">52-PDI-7961</t>
  </si>
  <si>
    <t xml:space="preserve">52-PDT-796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块塔板压差指示</t>
    </r>
  </si>
  <si>
    <t xml:space="preserve">123.8/124.3</t>
  </si>
  <si>
    <t xml:space="preserve">0.069/0.071</t>
  </si>
  <si>
    <t xml:space="preserve">2kPa</t>
  </si>
  <si>
    <t xml:space="preserve">52-PDBI-7967</t>
  </si>
  <si>
    <t xml:space="preserve">52-PDI-7967</t>
  </si>
  <si>
    <t xml:space="preserve">52-PDT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块塔板压差指示</t>
    </r>
  </si>
  <si>
    <t xml:space="preserve">122.8/123.8</t>
  </si>
  <si>
    <t xml:space="preserve">0.064/0.069</t>
  </si>
  <si>
    <t xml:space="preserve">5kPa</t>
  </si>
  <si>
    <t xml:space="preserve">乙酸、乙酸乙烯酯</t>
  </si>
  <si>
    <t xml:space="preserve">52-PDBI-7946</t>
  </si>
  <si>
    <t xml:space="preserve">52-PDI-7946</t>
  </si>
  <si>
    <t xml:space="preserve">52-PDT-794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块塔板压差指示</t>
    </r>
  </si>
  <si>
    <t xml:space="preserve">120.8/122.8</t>
  </si>
  <si>
    <t xml:space="preserve">0.054/0.064</t>
  </si>
  <si>
    <t xml:space="preserve">10kPa</t>
  </si>
  <si>
    <t xml:space="preserve">52-PDBI-7948</t>
  </si>
  <si>
    <t xml:space="preserve">52-PDI-7948</t>
  </si>
  <si>
    <t xml:space="preserve">52-PDT-794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块塔板压差指示</t>
    </r>
  </si>
  <si>
    <t xml:space="preserve">111.4/120.8</t>
  </si>
  <si>
    <t xml:space="preserve">0.048/0.054</t>
  </si>
  <si>
    <t xml:space="preserve">6kPa</t>
  </si>
  <si>
    <t xml:space="preserve">52-PDBI-7949</t>
  </si>
  <si>
    <t xml:space="preserve">52-PDI-7949</t>
  </si>
  <si>
    <t xml:space="preserve">52-PDT-795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块塔板压差指示</t>
    </r>
  </si>
  <si>
    <t xml:space="preserve">74.4/111.4</t>
  </si>
  <si>
    <t xml:space="preserve">0.030/0.048</t>
  </si>
  <si>
    <t xml:space="preserve">20kPa</t>
  </si>
  <si>
    <t xml:space="preserve">18kPa</t>
  </si>
  <si>
    <t xml:space="preserve">52-PDBI-7959</t>
  </si>
  <si>
    <t xml:space="preserve">52-PDI-7959</t>
  </si>
  <si>
    <t xml:space="preserve">52-PZT-7975A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7975A</t>
  </si>
  <si>
    <t xml:space="preserve">52-PZI-7975A</t>
  </si>
  <si>
    <t xml:space="preserve">52-PZSAHH-7975A</t>
  </si>
  <si>
    <t xml:space="preserve">52-PIAH-7975A</t>
  </si>
  <si>
    <t xml:space="preserve">52-PAHH-7975A</t>
  </si>
  <si>
    <t xml:space="preserve">52-PZT-7975B</t>
  </si>
  <si>
    <t xml:space="preserve">52-PZBI-7975B</t>
  </si>
  <si>
    <t xml:space="preserve">52-PZI-7975B</t>
  </si>
  <si>
    <t xml:space="preserve">52-PZSAHH-7975B</t>
  </si>
  <si>
    <t xml:space="preserve">52-PIAH-7975B</t>
  </si>
  <si>
    <t xml:space="preserve">52-PAHH-7975B</t>
  </si>
  <si>
    <t xml:space="preserve">52-PZT-7975C</t>
  </si>
  <si>
    <t xml:space="preserve">52-PZBI-7975C</t>
  </si>
  <si>
    <t xml:space="preserve">52-PZI-7975C</t>
  </si>
  <si>
    <t xml:space="preserve">52-PZSAHH-7975C</t>
  </si>
  <si>
    <t xml:space="preserve">52-PIAH-7975C</t>
  </si>
  <si>
    <t xml:space="preserve">52-PAHH-7975C</t>
  </si>
  <si>
    <t xml:space="preserve">52-PZSAHH-7975</t>
  </si>
  <si>
    <t xml:space="preserve">52-PAHH-7975</t>
  </si>
  <si>
    <t xml:space="preserve">52-PT-4936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BI-4936</t>
  </si>
  <si>
    <t xml:space="preserve">52-PIAH-4936</t>
  </si>
  <si>
    <t xml:space="preserve">52-PSAHH-4936</t>
  </si>
  <si>
    <t xml:space="preserve">52-PDT-136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压差指示</t>
    </r>
  </si>
  <si>
    <t xml:space="preserve">66.7/105.9</t>
  </si>
  <si>
    <t xml:space="preserve">0.008/0.011</t>
  </si>
  <si>
    <t xml:space="preserve">3kPa</t>
  </si>
  <si>
    <t xml:space="preserve">52-PDBI-1362</t>
  </si>
  <si>
    <t xml:space="preserve">52-PDIAH-1362</t>
  </si>
  <si>
    <t xml:space="preserve">52-PT-1380</t>
  </si>
  <si>
    <r>
      <rPr>
        <sz val="10"/>
        <color rgb="FF000000"/>
        <rFont val="宋体"/>
        <family val="0"/>
        <charset val="134"/>
      </rPr>
      <t xml:space="preserve">52-P-31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202415-752-041B-03</t>
  </si>
  <si>
    <t xml:space="preserve">52-P-1305-6"-D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BI-1380</t>
  </si>
  <si>
    <t xml:space="preserve">52-PIAL-1380</t>
  </si>
  <si>
    <t xml:space="preserve">52-PSALL-1380</t>
  </si>
  <si>
    <t xml:space="preserve">52-PT-9096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壳侧入口压力指示</t>
    </r>
  </si>
  <si>
    <t xml:space="preserve">压力变送器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BI-9096</t>
  </si>
  <si>
    <t xml:space="preserve">52-PI-9096</t>
  </si>
  <si>
    <t xml:space="preserve">52-PT-7951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BI-7951</t>
  </si>
  <si>
    <t xml:space="preserve">52-PI-7951</t>
  </si>
  <si>
    <t xml:space="preserve">52-PT-7380</t>
  </si>
  <si>
    <r>
      <rPr>
        <sz val="10"/>
        <color rgb="FF000000"/>
        <rFont val="宋体"/>
        <family val="0"/>
        <charset val="134"/>
      </rPr>
      <t xml:space="preserve">52-P-311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404-8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BI-7380</t>
  </si>
  <si>
    <t xml:space="preserve">52-PIAL-7380</t>
  </si>
  <si>
    <t xml:space="preserve">52-PSALL-7380</t>
  </si>
  <si>
    <t xml:space="preserve">52-PT-3012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PBI-3012</t>
  </si>
  <si>
    <t xml:space="preserve">52-PIAH-3012</t>
  </si>
  <si>
    <t xml:space="preserve">52-PSAHH-3012</t>
  </si>
  <si>
    <t xml:space="preserve">52-PDT-138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压差指示</t>
    </r>
  </si>
  <si>
    <t xml:space="preserve">103.8/112.1</t>
  </si>
  <si>
    <t xml:space="preserve">0.051/0.052</t>
  </si>
  <si>
    <t xml:space="preserve">1kPa</t>
  </si>
  <si>
    <t xml:space="preserve">52-PDBI-1383</t>
  </si>
  <si>
    <t xml:space="preserve">52-PDI-1383</t>
  </si>
  <si>
    <t xml:space="preserve">52-PT-1382</t>
  </si>
  <si>
    <r>
      <rPr>
        <sz val="10"/>
        <color rgb="FF000000"/>
        <rFont val="宋体"/>
        <family val="0"/>
        <charset val="134"/>
      </rPr>
      <t xml:space="preserve">52-E-41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BI-1382</t>
  </si>
  <si>
    <t xml:space="preserve">52-PI-1382</t>
  </si>
  <si>
    <t xml:space="preserve">52-PZT-1401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01A</t>
  </si>
  <si>
    <t xml:space="preserve">52-PZI-1401A</t>
  </si>
  <si>
    <t xml:space="preserve">52-PZSAHH-1401A</t>
  </si>
  <si>
    <t xml:space="preserve">52-PIAH-1401A</t>
  </si>
  <si>
    <t xml:space="preserve">52-PAHH-1401A</t>
  </si>
  <si>
    <t xml:space="preserve">52-PZT-1401B</t>
  </si>
  <si>
    <t xml:space="preserve">52-PZBI-1401B</t>
  </si>
  <si>
    <t xml:space="preserve">52-PZI-1401B</t>
  </si>
  <si>
    <t xml:space="preserve">52-PZSAHH-1401B</t>
  </si>
  <si>
    <t xml:space="preserve">52-PIAH-1401B</t>
  </si>
  <si>
    <t xml:space="preserve">52-PAHH-1401B</t>
  </si>
  <si>
    <t xml:space="preserve">52-PZT-1401C</t>
  </si>
  <si>
    <t xml:space="preserve">52-PZBI-1401C</t>
  </si>
  <si>
    <t xml:space="preserve">52-PZI-1401C</t>
  </si>
  <si>
    <t xml:space="preserve">52-PZSAHH-1401C</t>
  </si>
  <si>
    <t xml:space="preserve">52-PIAH-1401C</t>
  </si>
  <si>
    <t xml:space="preserve">52-PAHH-1401C</t>
  </si>
  <si>
    <t xml:space="preserve">52-PZSAHH-1401</t>
  </si>
  <si>
    <t xml:space="preserve">52-PAHH-1401</t>
  </si>
  <si>
    <t xml:space="preserve">52-PT-1401D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控制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BI-1401D</t>
  </si>
  <si>
    <t xml:space="preserve">52-PIC-1401D</t>
  </si>
  <si>
    <t xml:space="preserve">52-PAHH-1401D</t>
  </si>
  <si>
    <t xml:space="preserve">52-PBO-1401A</t>
  </si>
  <si>
    <t xml:space="preserve">52-PY2-1401A</t>
  </si>
  <si>
    <t xml:space="preserve">52-PV-1401A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A</t>
    </r>
  </si>
  <si>
    <t xml:space="preserve">178.7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01B</t>
  </si>
  <si>
    <t xml:space="preserve">52-PY2-1401B</t>
  </si>
  <si>
    <t xml:space="preserve">52-PV-1401B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T-1416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BI-1416</t>
  </si>
  <si>
    <t xml:space="preserve">52-PIAH-1416</t>
  </si>
  <si>
    <t xml:space="preserve">52-PSAHH-1416</t>
  </si>
  <si>
    <t xml:space="preserve">52-PDT-1407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69.9/85.9</t>
  </si>
  <si>
    <t xml:space="preserve">0.051/0.059</t>
  </si>
  <si>
    <t xml:space="preserve">8.1kPa</t>
  </si>
  <si>
    <t xml:space="preserve">醋酸乙烯、乙醛</t>
  </si>
  <si>
    <t xml:space="preserve">52-PDBI-1407</t>
  </si>
  <si>
    <t xml:space="preserve">52-PDIAH-1407</t>
  </si>
  <si>
    <t xml:space="preserve">52-PDT-1423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6.1/92.4</t>
  </si>
  <si>
    <t xml:space="preserve">0.060/0.086</t>
  </si>
  <si>
    <t xml:space="preserve">30kPa</t>
  </si>
  <si>
    <t xml:space="preserve">26kPa</t>
  </si>
  <si>
    <t xml:space="preserve">醋酸乙烯</t>
  </si>
  <si>
    <t xml:space="preserve">52-PDBI-1423</t>
  </si>
  <si>
    <t xml:space="preserve">52-PDIAH-1423</t>
  </si>
  <si>
    <t xml:space="preserve">52-PT-7379</t>
  </si>
  <si>
    <r>
      <rPr>
        <sz val="10"/>
        <color rgb="FF000000"/>
        <rFont val="宋体"/>
        <family val="0"/>
        <charset val="134"/>
      </rPr>
      <t xml:space="preserve">52-P-421A/B</t>
    </r>
    <r>
      <rPr>
        <sz val="10"/>
        <color rgb="FF000000"/>
        <rFont val="Noto Sans"/>
        <family val="2"/>
      </rPr>
      <t xml:space="preserve">出口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BI-7379</t>
  </si>
  <si>
    <t xml:space="preserve">52-PIAL-7379</t>
  </si>
  <si>
    <t xml:space="preserve">52-PSALL-7379</t>
  </si>
  <si>
    <t xml:space="preserve">52-PT-7395</t>
  </si>
  <si>
    <r>
      <rPr>
        <sz val="10"/>
        <color rgb="FF000000"/>
        <rFont val="宋体"/>
        <family val="0"/>
        <charset val="134"/>
      </rPr>
      <t xml:space="preserve">52-E-422</t>
    </r>
    <r>
      <rPr>
        <sz val="10"/>
        <color rgb="FF000000"/>
        <rFont val="Noto Sans"/>
        <family val="2"/>
      </rPr>
      <t xml:space="preserve">壳侧入口压力指示</t>
    </r>
  </si>
  <si>
    <t xml:space="preserve">52-LS-S4711-18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BI-7395</t>
  </si>
  <si>
    <t xml:space="preserve">52-PI-7395</t>
  </si>
  <si>
    <t xml:space="preserve">52-PT-7396</t>
  </si>
  <si>
    <r>
      <rPr>
        <sz val="10"/>
        <color rgb="FF000000"/>
        <rFont val="宋体"/>
        <family val="0"/>
        <charset val="134"/>
      </rPr>
      <t xml:space="preserve">52-P-42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522-6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BI-7396</t>
  </si>
  <si>
    <t xml:space="preserve">52-PIAL-7396</t>
  </si>
  <si>
    <t xml:space="preserve">52-PSALL-7396</t>
  </si>
  <si>
    <t xml:space="preserve">52-PDT-5207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入口出口压差指示</t>
    </r>
  </si>
  <si>
    <t xml:space="preserve">13/45</t>
  </si>
  <si>
    <t xml:space="preserve">0.014/0.024</t>
  </si>
  <si>
    <t xml:space="preserve">52-E-424/
B50K</t>
  </si>
  <si>
    <t xml:space="preserve">52-PDBI-5207</t>
  </si>
  <si>
    <t xml:space="preserve">52-PDIAH-5207</t>
  </si>
  <si>
    <t xml:space="preserve">52-PZT-1429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压力指示联锁报警</t>
    </r>
  </si>
  <si>
    <t xml:space="preserve">氮气保护</t>
  </si>
  <si>
    <t xml:space="preserve">52-PZBI-1429A</t>
  </si>
  <si>
    <t xml:space="preserve">52-PZI-1429A</t>
  </si>
  <si>
    <t xml:space="preserve">52-PZSAHH-1429A</t>
  </si>
  <si>
    <t xml:space="preserve">52-PIAH-1429A</t>
  </si>
  <si>
    <t xml:space="preserve">52-PAHH-1429A</t>
  </si>
  <si>
    <t xml:space="preserve">52-PZT-1429B</t>
  </si>
  <si>
    <t xml:space="preserve">52-PZBI-1429B</t>
  </si>
  <si>
    <t xml:space="preserve">52-PZI-1429B</t>
  </si>
  <si>
    <t xml:space="preserve">52-PZSAHH-1429B</t>
  </si>
  <si>
    <t xml:space="preserve">52-PIAH-1429B</t>
  </si>
  <si>
    <t xml:space="preserve">52-PAHH-1429B</t>
  </si>
  <si>
    <t xml:space="preserve">52-PZT-1429C</t>
  </si>
  <si>
    <t xml:space="preserve">52-PZBI-1429C</t>
  </si>
  <si>
    <t xml:space="preserve">52-PZI-1429C</t>
  </si>
  <si>
    <t xml:space="preserve">52-PZSAHH-1429C</t>
  </si>
  <si>
    <t xml:space="preserve">52-PIAH-1429C</t>
  </si>
  <si>
    <t xml:space="preserve">52-PAHH-1429C</t>
  </si>
  <si>
    <t xml:space="preserve">52-PZSAHH-1429</t>
  </si>
  <si>
    <t xml:space="preserve">52-PAHH-1429</t>
  </si>
  <si>
    <t xml:space="preserve">52-PT-1439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BI-1439</t>
  </si>
  <si>
    <t xml:space="preserve">52-PIAH-1439</t>
  </si>
  <si>
    <t xml:space="preserve">52-PSAHH-1439</t>
  </si>
  <si>
    <t xml:space="preserve">52-PT-1433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块板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BI-1433</t>
  </si>
  <si>
    <t xml:space="preserve">52-PI-1433</t>
  </si>
  <si>
    <t xml:space="preserve">52-PT-5024</t>
  </si>
  <si>
    <r>
      <rPr>
        <sz val="10"/>
        <color rgb="FF000000"/>
        <rFont val="宋体"/>
        <family val="0"/>
        <charset val="134"/>
      </rPr>
      <t xml:space="preserve">52-E-432</t>
    </r>
    <r>
      <rPr>
        <sz val="10"/>
        <color rgb="FF000000"/>
        <rFont val="Noto Sans"/>
        <family val="2"/>
      </rPr>
      <t xml:space="preserve">壳侧入口压力指示</t>
    </r>
  </si>
  <si>
    <t xml:space="preserve">52-E-43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BI-5024</t>
  </si>
  <si>
    <t xml:space="preserve">52-PI-5024</t>
  </si>
  <si>
    <t xml:space="preserve">52-PDT-143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40/76.1</t>
  </si>
  <si>
    <t xml:space="preserve">0.17/0.213</t>
  </si>
  <si>
    <t xml:space="preserve">50kPa</t>
  </si>
  <si>
    <t xml:space="preserve">43.6kPa</t>
  </si>
  <si>
    <t xml:space="preserve">乙醛、醋酸乙烯</t>
  </si>
  <si>
    <t xml:space="preserve">52-PDBI-1435</t>
  </si>
  <si>
    <t xml:space="preserve">52-PDIAH-1435</t>
  </si>
  <si>
    <t xml:space="preserve">52-PDT-3040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40/60.8</t>
  </si>
  <si>
    <t xml:space="preserve">0.17/0.203</t>
  </si>
  <si>
    <t xml:space="preserve">33.7kPa</t>
  </si>
  <si>
    <t xml:space="preserve">52-PDBI-3040</t>
  </si>
  <si>
    <t xml:space="preserve">52-PDIAH-3040</t>
  </si>
  <si>
    <t xml:space="preserve">52-PT-1441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顶压力指示调节</t>
    </r>
  </si>
  <si>
    <t xml:space="preserve">52-V-431/
B50K</t>
  </si>
  <si>
    <r>
      <rPr>
        <sz val="10"/>
        <color rgb="FF000000"/>
        <rFont val="Noto Sans"/>
        <family val="2"/>
      </rPr>
      <t xml:space="preserve">乙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氮气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BI-1441</t>
  </si>
  <si>
    <t xml:space="preserve">52-PIC-1441</t>
  </si>
  <si>
    <t xml:space="preserve">52-PBO-1441A</t>
  </si>
  <si>
    <t xml:space="preserve">52-PY2-1441A</t>
  </si>
  <si>
    <t xml:space="preserve">52-PV-1441A</t>
  </si>
  <si>
    <t xml:space="preserve">脱乙醛塔顶回流罐压力调节阀</t>
  </si>
  <si>
    <t xml:space="preserve">114.8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41B</t>
  </si>
  <si>
    <t xml:space="preserve">52-PY2-1441B</t>
  </si>
  <si>
    <t xml:space="preserve">52-PV-1441B</t>
  </si>
  <si>
    <t xml:space="preserve">脱乙醛塔顶回流罐氮气管线压力调节阀</t>
  </si>
  <si>
    <t xml:space="preserve">ATM</t>
  </si>
  <si>
    <t xml:space="preserve">22.67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ZT-1456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56A</t>
  </si>
  <si>
    <t xml:space="preserve">52-PZI-1456A</t>
  </si>
  <si>
    <t xml:space="preserve">52-PZSAHH-1456A</t>
  </si>
  <si>
    <t xml:space="preserve">52-PIAH-1456A</t>
  </si>
  <si>
    <t xml:space="preserve">52-PAHH-1456A</t>
  </si>
  <si>
    <t xml:space="preserve">52-PZT-1456B</t>
  </si>
  <si>
    <t xml:space="preserve">52-PZBI-1456B</t>
  </si>
  <si>
    <t xml:space="preserve">52-PZI-1456B</t>
  </si>
  <si>
    <t xml:space="preserve">52-PZSAHH-1456B</t>
  </si>
  <si>
    <t xml:space="preserve">52-PIAH-1456B</t>
  </si>
  <si>
    <t xml:space="preserve">52-PAHH-1456B</t>
  </si>
  <si>
    <t xml:space="preserve">52-PZT-1456C</t>
  </si>
  <si>
    <t xml:space="preserve">52-PZBI-1456C</t>
  </si>
  <si>
    <t xml:space="preserve">52-PZI-1456C</t>
  </si>
  <si>
    <t xml:space="preserve">52-PZSAHH-1456C</t>
  </si>
  <si>
    <t xml:space="preserve">52-PIAH-1456C</t>
  </si>
  <si>
    <t xml:space="preserve">52-PAHH-1456C</t>
  </si>
  <si>
    <t xml:space="preserve">52-PZSAHH-1456</t>
  </si>
  <si>
    <t xml:space="preserve">52-PAHH-1456</t>
  </si>
  <si>
    <t xml:space="preserve">52-PT-1398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仪表空气压力指示报警</t>
    </r>
  </si>
  <si>
    <t xml:space="preserve">仪表空气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BI-1398</t>
  </si>
  <si>
    <t xml:space="preserve">52-PIAH-1398</t>
  </si>
  <si>
    <t xml:space="preserve">52-PAHH-1398</t>
  </si>
  <si>
    <t xml:space="preserve">52-PT-1466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BI-1466</t>
  </si>
  <si>
    <t xml:space="preserve">52-PIAH-1466</t>
  </si>
  <si>
    <t xml:space="preserve">52-PSAHH-1466</t>
  </si>
  <si>
    <t xml:space="preserve">52-PT-4962</t>
  </si>
  <si>
    <r>
      <rPr>
        <sz val="10"/>
        <color rgb="FF000000"/>
        <rFont val="宋体"/>
        <family val="0"/>
        <charset val="134"/>
      </rPr>
      <t xml:space="preserve">52-E-442</t>
    </r>
    <r>
      <rPr>
        <sz val="10"/>
        <color rgb="FF000000"/>
        <rFont val="Noto Sans"/>
        <family val="2"/>
      </rPr>
      <t xml:space="preserve">壳侧入口压力指示</t>
    </r>
  </si>
  <si>
    <t xml:space="preserve">52-E-44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BI-4962</t>
  </si>
  <si>
    <t xml:space="preserve">52-PI-4962</t>
  </si>
  <si>
    <t xml:space="preserve">52-PDT-1459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79.9/81.6</t>
  </si>
  <si>
    <t xml:space="preserve">0.027/0.034</t>
  </si>
  <si>
    <t xml:space="preserve">52-PDBI-1459</t>
  </si>
  <si>
    <t xml:space="preserve">52-PDIAH-1459</t>
  </si>
  <si>
    <t xml:space="preserve">52-PDT-147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1.6/84.8</t>
  </si>
  <si>
    <t xml:space="preserve">0.02/0.014</t>
  </si>
  <si>
    <t xml:space="preserve">14kPa</t>
  </si>
  <si>
    <t xml:space="preserve">52-PDBI-1471</t>
  </si>
  <si>
    <t xml:space="preserve">52-PDIAH-1471</t>
  </si>
  <si>
    <t xml:space="preserve">52-PT-1469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压力指示控制</t>
    </r>
  </si>
  <si>
    <t xml:space="preserve">52-E-444/
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BI-1469</t>
  </si>
  <si>
    <t xml:space="preserve">52-PIC-1469</t>
  </si>
  <si>
    <t xml:space="preserve">52-PBO-1469</t>
  </si>
  <si>
    <t xml:space="preserve">52-PY2-1469</t>
  </si>
  <si>
    <t xml:space="preserve">52-PV-1469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管线压力调节阀</t>
    </r>
  </si>
  <si>
    <t xml:space="preserve">4.2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PT-4968</t>
  </si>
  <si>
    <r>
      <rPr>
        <sz val="10"/>
        <color rgb="FF000000"/>
        <rFont val="宋体"/>
        <family val="0"/>
        <charset val="134"/>
      </rPr>
      <t xml:space="preserve">52-P-44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721-1 1/2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BI-4968</t>
  </si>
  <si>
    <t xml:space="preserve">52-PIAL-4968</t>
  </si>
  <si>
    <t xml:space="preserve">52-PSALL-4968</t>
  </si>
  <si>
    <t xml:space="preserve">52-PZT-1489A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换热器管侧压力指示联锁报警</t>
    </r>
  </si>
  <si>
    <t xml:space="preserve">52-E-530/
B50K</t>
  </si>
  <si>
    <t xml:space="preserve">乙二醇乙二酸酯的乙酸</t>
  </si>
  <si>
    <t xml:space="preserve">52-PZBI-1489A</t>
  </si>
  <si>
    <t xml:space="preserve">52-PZI-1489A</t>
  </si>
  <si>
    <t xml:space="preserve">52-PZSAHH-1489A</t>
  </si>
  <si>
    <t xml:space="preserve">52-PIAH-1489A</t>
  </si>
  <si>
    <t xml:space="preserve">52-PAHH-1489A</t>
  </si>
  <si>
    <t xml:space="preserve">52-PZT-1489B</t>
  </si>
  <si>
    <t xml:space="preserve">52-PZBI-1489B</t>
  </si>
  <si>
    <t xml:space="preserve">52-PZI-1489B</t>
  </si>
  <si>
    <t xml:space="preserve">52-PZSAHH-1489B</t>
  </si>
  <si>
    <t xml:space="preserve">52-PIAH-1489B</t>
  </si>
  <si>
    <t xml:space="preserve">52-PAHH-1489B</t>
  </si>
  <si>
    <t xml:space="preserve">52-PZT-1489C</t>
  </si>
  <si>
    <t xml:space="preserve">52-PZBI-1489C</t>
  </si>
  <si>
    <t xml:space="preserve">52-PZI-1489C</t>
  </si>
  <si>
    <t xml:space="preserve">52-PZSAHH-1489C</t>
  </si>
  <si>
    <t xml:space="preserve">52-PIAH-1489C</t>
  </si>
  <si>
    <t xml:space="preserve">52-PAHH-1489C</t>
  </si>
  <si>
    <t xml:space="preserve">52-PZSAHH-1489</t>
  </si>
  <si>
    <t xml:space="preserve">52-PAHH-1489</t>
  </si>
  <si>
    <t xml:space="preserve">52-PT-1478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壳侧入口压力指示调节</t>
    </r>
  </si>
  <si>
    <t xml:space="preserve">52-LS-1802-2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BI-1478</t>
  </si>
  <si>
    <t xml:space="preserve">52-PIC-1478</t>
  </si>
  <si>
    <t xml:space="preserve">52-PBO-1478</t>
  </si>
  <si>
    <t xml:space="preserve">52-PY2-1478</t>
  </si>
  <si>
    <t xml:space="preserve">52-PV-1478</t>
  </si>
  <si>
    <t xml:space="preserve">焦油膜式蒸发器蒸汽压力调节</t>
  </si>
  <si>
    <t xml:space="preserve">81kg/h</t>
  </si>
  <si>
    <t xml:space="preserve">52-PZSOV-147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ZVSC-1478</t>
  </si>
  <si>
    <t xml:space="preserve">52-PZBIC-1478</t>
  </si>
  <si>
    <t xml:space="preserve">52-PZVLC-1478</t>
  </si>
  <si>
    <t xml:space="preserve">52-PDT-1494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压差指示调节</t>
    </r>
  </si>
  <si>
    <t xml:space="preserve">66.4/66.4</t>
  </si>
  <si>
    <t xml:space="preserve">-0.09/-0.091</t>
  </si>
  <si>
    <t xml:space="preserve">52-P-1804-6"-B50K</t>
  </si>
  <si>
    <t xml:space="preserve">醋酸</t>
  </si>
  <si>
    <t xml:space="preserve">52-PDBI-1494</t>
  </si>
  <si>
    <t xml:space="preserve">52-PDIC-1494</t>
  </si>
  <si>
    <t xml:space="preserve">52-PBO-1494A</t>
  </si>
  <si>
    <t xml:space="preserve">52-PY2-1494A</t>
  </si>
  <si>
    <t xml:space="preserve">52-PV-1494A</t>
  </si>
  <si>
    <t xml:space="preserve">焦油接收罐压力调节阀</t>
  </si>
  <si>
    <t xml:space="preserve">常温</t>
  </si>
  <si>
    <t xml:space="preserve">0.057Nm3/h</t>
  </si>
  <si>
    <t xml:space="preserve">52-PBO-1494B</t>
  </si>
  <si>
    <t xml:space="preserve">52-PY2-1494B</t>
  </si>
  <si>
    <t xml:space="preserve">52-PV-1494B</t>
  </si>
  <si>
    <t xml:space="preserve">-0.09</t>
  </si>
  <si>
    <t xml:space="preserve">5.6Nm3/h</t>
  </si>
  <si>
    <t xml:space="preserve">52-PZT-1488A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</t>
    </r>
  </si>
  <si>
    <t xml:space="preserve">52-PZBI-1488A</t>
  </si>
  <si>
    <t xml:space="preserve">52-PZI-1488A</t>
  </si>
  <si>
    <t xml:space="preserve">52-PZSAHH-1488A</t>
  </si>
  <si>
    <t xml:space="preserve">52-PIAH-1488A</t>
  </si>
  <si>
    <t xml:space="preserve">52-PAHH-1488A</t>
  </si>
  <si>
    <t xml:space="preserve">52-PZT-1488B</t>
  </si>
  <si>
    <t xml:space="preserve">52-PZBI-1488B</t>
  </si>
  <si>
    <t xml:space="preserve">52-PZI-1488B</t>
  </si>
  <si>
    <t xml:space="preserve">52-PZSAHH-1488B</t>
  </si>
  <si>
    <t xml:space="preserve">52-PIAH-1488B</t>
  </si>
  <si>
    <t xml:space="preserve">52-PAHH-1488B</t>
  </si>
  <si>
    <t xml:space="preserve">52-PZT-1488C</t>
  </si>
  <si>
    <t xml:space="preserve">52-PZBI-1488C</t>
  </si>
  <si>
    <t xml:space="preserve">52-PZI-1488C</t>
  </si>
  <si>
    <t xml:space="preserve">52-PZSAHH-1488C</t>
  </si>
  <si>
    <t xml:space="preserve">52-PIAH-1488C</t>
  </si>
  <si>
    <t xml:space="preserve">52-PAHH-1488C</t>
  </si>
  <si>
    <t xml:space="preserve">52-PZSAHH-1488</t>
  </si>
  <si>
    <t xml:space="preserve">52-PAHH-1488</t>
  </si>
  <si>
    <t xml:space="preserve">52-PT-1488D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控制</t>
    </r>
  </si>
  <si>
    <t xml:space="preserve">52-PBI-1488D</t>
  </si>
  <si>
    <t xml:space="preserve">52-PIC-1488D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481A,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比较控制</t>
    </r>
  </si>
  <si>
    <t xml:space="preserve">52-PAHH-1488D</t>
  </si>
  <si>
    <t xml:space="preserve">52-PDT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40.1/146.1</t>
  </si>
  <si>
    <t xml:space="preserve">0.098/0.105</t>
  </si>
  <si>
    <t xml:space="preserve">6.9kPa</t>
  </si>
  <si>
    <t xml:space="preserve">52-PDBI-8010</t>
  </si>
  <si>
    <t xml:space="preserve">52-PDIAH-8010</t>
  </si>
  <si>
    <t xml:space="preserve">52-PT-8013</t>
  </si>
  <si>
    <r>
      <rPr>
        <sz val="10"/>
        <color rgb="FF000000"/>
        <rFont val="宋体"/>
        <family val="0"/>
        <charset val="134"/>
      </rPr>
      <t xml:space="preserve">52-E-512A/B</t>
    </r>
    <r>
      <rPr>
        <sz val="10"/>
        <color rgb="FF000000"/>
        <rFont val="Noto Sans"/>
        <family val="2"/>
      </rPr>
      <t xml:space="preserve">壳侧入口压力指示报警</t>
    </r>
  </si>
  <si>
    <t xml:space="preserve">52-MS-40027-4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BI-8013</t>
  </si>
  <si>
    <t xml:space="preserve">52-PIAH-8013</t>
  </si>
  <si>
    <t xml:space="preserve">52-PZT-1376A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376A</t>
  </si>
  <si>
    <t xml:space="preserve">52-PZI-1376A</t>
  </si>
  <si>
    <t xml:space="preserve">52-PZSAHH-1376A</t>
  </si>
  <si>
    <t xml:space="preserve">52-PIAH-1376A</t>
  </si>
  <si>
    <t xml:space="preserve">52-PAHH-1376A</t>
  </si>
  <si>
    <t xml:space="preserve">52-PZT-1376B</t>
  </si>
  <si>
    <t xml:space="preserve">52-PZBI-1376B</t>
  </si>
  <si>
    <t xml:space="preserve">52-PZI-1376B</t>
  </si>
  <si>
    <t xml:space="preserve">52-PZSAHH-1376B</t>
  </si>
  <si>
    <t xml:space="preserve">52-PIAH-1376B</t>
  </si>
  <si>
    <t xml:space="preserve">52-PAHH-1376B</t>
  </si>
  <si>
    <t xml:space="preserve">52-PZT-1376C</t>
  </si>
  <si>
    <t xml:space="preserve">52-PZBI-1376C</t>
  </si>
  <si>
    <t xml:space="preserve">52-PZI-1376C</t>
  </si>
  <si>
    <t xml:space="preserve">52-PZSAHH-1376C</t>
  </si>
  <si>
    <t xml:space="preserve">52-PIAH-1376C</t>
  </si>
  <si>
    <t xml:space="preserve">52-PAHH-1376C</t>
  </si>
  <si>
    <t xml:space="preserve">52-PZSAHH-1376</t>
  </si>
  <si>
    <t xml:space="preserve">52-PAHH-1376</t>
  </si>
  <si>
    <t xml:space="preserve">52-PT-5936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压力指示联锁报警</t>
    </r>
  </si>
  <si>
    <t xml:space="preserve">乙酸乙酯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BI-5936</t>
  </si>
  <si>
    <t xml:space="preserve">52-PI-5936</t>
  </si>
  <si>
    <t xml:space="preserve">52-PDT-136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2.1/32.6</t>
  </si>
  <si>
    <t xml:space="preserve">乙酸乙酯、乙酸乙烯酯</t>
  </si>
  <si>
    <t xml:space="preserve">52-PDBI-1363</t>
  </si>
  <si>
    <t xml:space="preserve">52-PDIAH-1363</t>
  </si>
  <si>
    <t xml:space="preserve">52-PG-1366</t>
  </si>
  <si>
    <r>
      <rPr>
        <sz val="10"/>
        <color rgb="FF000000"/>
        <rFont val="宋体"/>
        <family val="0"/>
        <charset val="134"/>
      </rPr>
      <t xml:space="preserve">52-P-522B</t>
    </r>
    <r>
      <rPr>
        <sz val="10"/>
        <color rgb="FF000000"/>
        <rFont val="Noto Sans"/>
        <family val="2"/>
      </rPr>
      <t xml:space="preserve">出口压力指示</t>
    </r>
  </si>
  <si>
    <t xml:space="preserve">隔膜压力表</t>
  </si>
  <si>
    <t xml:space="preserve">52-P-1381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PG-1371</t>
  </si>
  <si>
    <r>
      <rPr>
        <sz val="10"/>
        <color rgb="FF000000"/>
        <rFont val="宋体"/>
        <family val="0"/>
        <charset val="134"/>
      </rPr>
      <t xml:space="preserve">52-P-522A</t>
    </r>
    <r>
      <rPr>
        <sz val="10"/>
        <color rgb="FF000000"/>
        <rFont val="Noto Sans"/>
        <family val="2"/>
      </rPr>
      <t xml:space="preserve">出口压力指示</t>
    </r>
  </si>
  <si>
    <t xml:space="preserve">52-P-1362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G-7347</t>
  </si>
  <si>
    <r>
      <rPr>
        <sz val="10"/>
        <color rgb="FF000000"/>
        <rFont val="宋体"/>
        <family val="0"/>
        <charset val="134"/>
      </rPr>
      <t xml:space="preserve">52-E-523</t>
    </r>
    <r>
      <rPr>
        <sz val="10"/>
        <color rgb="FF000000"/>
        <rFont val="Noto Sans"/>
        <family val="2"/>
      </rPr>
      <t xml:space="preserve">壳侧入口压力指示</t>
    </r>
  </si>
  <si>
    <t xml:space="preserve">压力表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G-1377</t>
  </si>
  <si>
    <r>
      <rPr>
        <sz val="10"/>
        <color rgb="FF000000"/>
        <rFont val="宋体"/>
        <family val="0"/>
        <charset val="134"/>
      </rPr>
      <t xml:space="preserve">52-P-312B</t>
    </r>
    <r>
      <rPr>
        <sz val="10"/>
        <color rgb="FF000000"/>
        <rFont val="Noto Sans"/>
        <family val="2"/>
      </rPr>
      <t xml:space="preserve">出口压力指示</t>
    </r>
  </si>
  <si>
    <t xml:space="preserve">52-P-1303-6"-D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PG-1383</t>
  </si>
  <si>
    <r>
      <rPr>
        <sz val="10"/>
        <color rgb="FF000000"/>
        <rFont val="宋体"/>
        <family val="0"/>
        <charset val="134"/>
      </rPr>
      <t xml:space="preserve">52-P-31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PG-7972</t>
  </si>
  <si>
    <r>
      <rPr>
        <sz val="10"/>
        <color rgb="FF000000"/>
        <rFont val="宋体"/>
        <family val="0"/>
        <charset val="134"/>
      </rPr>
      <t xml:space="preserve">52-P-523A</t>
    </r>
    <r>
      <rPr>
        <sz val="10"/>
        <color rgb="FF000000"/>
        <rFont val="Noto Sans"/>
        <family val="2"/>
      </rPr>
      <t xml:space="preserve">出口压力指示</t>
    </r>
  </si>
  <si>
    <t xml:space="preserve">52-P-1369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PG-7974</t>
  </si>
  <si>
    <r>
      <rPr>
        <sz val="10"/>
        <color rgb="FF000000"/>
        <rFont val="宋体"/>
        <family val="0"/>
        <charset val="134"/>
      </rPr>
      <t xml:space="preserve">52-P-523B</t>
    </r>
    <r>
      <rPr>
        <sz val="10"/>
        <color rgb="FF000000"/>
        <rFont val="Noto Sans"/>
        <family val="2"/>
      </rPr>
      <t xml:space="preserve">出口压力指示</t>
    </r>
  </si>
  <si>
    <t xml:space="preserve">52-P-135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顶压力指示</t>
    </r>
  </si>
  <si>
    <t xml:space="preserve">52-V-313A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PG-1367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顶压力指示</t>
    </r>
  </si>
  <si>
    <t xml:space="preserve">52-V-313B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PG-7983</t>
  </si>
  <si>
    <r>
      <rPr>
        <sz val="10"/>
        <color rgb="FF000000"/>
        <rFont val="宋体"/>
        <family val="0"/>
        <charset val="134"/>
      </rPr>
      <t xml:space="preserve">52-P-311A</t>
    </r>
    <r>
      <rPr>
        <sz val="10"/>
        <color rgb="FF000000"/>
        <rFont val="Noto Sans"/>
        <family val="2"/>
      </rPr>
      <t xml:space="preserve">出口压力指示</t>
    </r>
  </si>
  <si>
    <t xml:space="preserve">52-P-1403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PG-7984</t>
  </si>
  <si>
    <r>
      <rPr>
        <sz val="10"/>
        <color rgb="FF000000"/>
        <rFont val="宋体"/>
        <family val="0"/>
        <charset val="134"/>
      </rPr>
      <t xml:space="preserve">52-P-311B</t>
    </r>
    <r>
      <rPr>
        <sz val="10"/>
        <color rgb="FF000000"/>
        <rFont val="Noto Sans"/>
        <family val="2"/>
      </rPr>
      <t xml:space="preserve">出口压力指示</t>
    </r>
  </si>
  <si>
    <t xml:space="preserve">52-P-1404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G-7381</t>
  </si>
  <si>
    <r>
      <rPr>
        <sz val="10"/>
        <color rgb="FF000000"/>
        <rFont val="宋体"/>
        <family val="0"/>
        <charset val="134"/>
      </rPr>
      <t xml:space="preserve">52-P-315A</t>
    </r>
    <r>
      <rPr>
        <sz val="10"/>
        <color rgb="FF000000"/>
        <rFont val="Noto Sans"/>
        <family val="2"/>
      </rPr>
      <t xml:space="preserve">出口压力指示</t>
    </r>
  </si>
  <si>
    <t xml:space="preserve">52-P-1408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PG-7382</t>
  </si>
  <si>
    <r>
      <rPr>
        <sz val="10"/>
        <color rgb="FF000000"/>
        <rFont val="宋体"/>
        <family val="0"/>
        <charset val="134"/>
      </rPr>
      <t xml:space="preserve">52-P-31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G-7370</t>
  </si>
  <si>
    <r>
      <rPr>
        <sz val="10"/>
        <color rgb="FF000000"/>
        <rFont val="宋体"/>
        <family val="0"/>
        <charset val="134"/>
      </rPr>
      <t xml:space="preserve">52-P-41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G-1360</t>
  </si>
  <si>
    <r>
      <rPr>
        <sz val="10"/>
        <color rgb="FF000000"/>
        <rFont val="宋体"/>
        <family val="0"/>
        <charset val="134"/>
      </rPr>
      <t xml:space="preserve">52-P-412A</t>
    </r>
    <r>
      <rPr>
        <sz val="10"/>
        <color rgb="FF000000"/>
        <rFont val="Noto Sans"/>
        <family val="2"/>
      </rPr>
      <t xml:space="preserve">出口压力指示</t>
    </r>
  </si>
  <si>
    <t xml:space="preserve">52-P-1417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G-7371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G-7372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管侧入口压力指示</t>
    </r>
  </si>
  <si>
    <t xml:space="preserve">52-P-1444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PG-1369</t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壳侧出口压力指示</t>
    </r>
  </si>
  <si>
    <t xml:space="preserve">52-P-1443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G-137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顶压力指示</t>
    </r>
  </si>
  <si>
    <t xml:space="preserve">52-V-4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G-2470</t>
  </si>
  <si>
    <r>
      <rPr>
        <sz val="10"/>
        <color rgb="FF000000"/>
        <rFont val="宋体"/>
        <family val="0"/>
        <charset val="134"/>
      </rPr>
      <t xml:space="preserve">52-P-421B</t>
    </r>
    <r>
      <rPr>
        <sz val="10"/>
        <color rgb="FF000000"/>
        <rFont val="Noto Sans"/>
        <family val="2"/>
      </rPr>
      <t xml:space="preserve">出口压力指示</t>
    </r>
  </si>
  <si>
    <t xml:space="preserve">52-P-1516-6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PG-2473</t>
  </si>
  <si>
    <r>
      <rPr>
        <sz val="10"/>
        <color rgb="FF000000"/>
        <rFont val="宋体"/>
        <family val="0"/>
        <charset val="134"/>
      </rPr>
      <t xml:space="preserve">52-P-42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G-1419</t>
  </si>
  <si>
    <r>
      <rPr>
        <sz val="10"/>
        <color rgb="FF000000"/>
        <rFont val="宋体"/>
        <family val="0"/>
        <charset val="134"/>
      </rPr>
      <t xml:space="preserve">52-P-425A</t>
    </r>
    <r>
      <rPr>
        <sz val="10"/>
        <color rgb="FF000000"/>
        <rFont val="Noto Sans"/>
        <family val="2"/>
      </rPr>
      <t xml:space="preserve">出口压力指示</t>
    </r>
  </si>
  <si>
    <t xml:space="preserve">52-P-1512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PG-7419</t>
  </si>
  <si>
    <r>
      <rPr>
        <sz val="10"/>
        <color rgb="FF000000"/>
        <rFont val="宋体"/>
        <family val="0"/>
        <charset val="134"/>
      </rPr>
      <t xml:space="preserve">52-P-42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PG-142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出口压力指示</t>
    </r>
  </si>
  <si>
    <t xml:space="preserve">52-V-42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G-1422</t>
  </si>
  <si>
    <r>
      <rPr>
        <sz val="10"/>
        <color rgb="FF000000"/>
        <rFont val="宋体"/>
        <family val="0"/>
        <charset val="134"/>
      </rPr>
      <t xml:space="preserve">52-P-42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G-1425</t>
  </si>
  <si>
    <r>
      <rPr>
        <sz val="10"/>
        <color rgb="FF000000"/>
        <rFont val="宋体"/>
        <family val="0"/>
        <charset val="134"/>
      </rPr>
      <t xml:space="preserve">52-P-42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G-1434</t>
  </si>
  <si>
    <r>
      <rPr>
        <sz val="10"/>
        <color rgb="FF000000"/>
        <rFont val="宋体"/>
        <family val="0"/>
        <charset val="134"/>
      </rPr>
      <t xml:space="preserve">52-P-431A</t>
    </r>
    <r>
      <rPr>
        <sz val="10"/>
        <color rgb="FF000000"/>
        <rFont val="Noto Sans"/>
        <family val="2"/>
      </rPr>
      <t xml:space="preserve">出口压力指示</t>
    </r>
  </si>
  <si>
    <t xml:space="preserve">52-P-1612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PG-1445</t>
  </si>
  <si>
    <r>
      <rPr>
        <sz val="10"/>
        <color rgb="FF000000"/>
        <rFont val="宋体"/>
        <family val="0"/>
        <charset val="134"/>
      </rPr>
      <t xml:space="preserve">52-P-431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PG-6460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顶压力指示</t>
    </r>
  </si>
  <si>
    <t xml:space="preserve">202415-752-041B-16</t>
  </si>
  <si>
    <t xml:space="preserve">52-V-43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G-6461</t>
  </si>
  <si>
    <r>
      <rPr>
        <sz val="10"/>
        <color rgb="FF000000"/>
        <rFont val="宋体"/>
        <family val="0"/>
        <charset val="134"/>
      </rPr>
      <t xml:space="preserve">52-P-432B</t>
    </r>
    <r>
      <rPr>
        <sz val="10"/>
        <color rgb="FF000000"/>
        <rFont val="Noto Sans"/>
        <family val="2"/>
      </rPr>
      <t xml:space="preserve">出口压力指示</t>
    </r>
  </si>
  <si>
    <t xml:space="preserve">52-P-1606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G-6462</t>
  </si>
  <si>
    <r>
      <rPr>
        <sz val="10"/>
        <color rgb="FF000000"/>
        <rFont val="宋体"/>
        <family val="0"/>
        <charset val="134"/>
      </rPr>
      <t xml:space="preserve">52-P-432A</t>
    </r>
    <r>
      <rPr>
        <sz val="10"/>
        <color rgb="FF000000"/>
        <rFont val="Noto Sans"/>
        <family val="2"/>
      </rPr>
      <t xml:space="preserve">出口压力指示</t>
    </r>
  </si>
  <si>
    <t xml:space="preserve">52-P-1607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G-4963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顶压力指示</t>
    </r>
  </si>
  <si>
    <t xml:space="preserve">52-V-44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PG-4964</t>
  </si>
  <si>
    <r>
      <rPr>
        <sz val="10"/>
        <color rgb="FF000000"/>
        <rFont val="宋体"/>
        <family val="0"/>
        <charset val="134"/>
      </rPr>
      <t xml:space="preserve">52-P-442A</t>
    </r>
    <r>
      <rPr>
        <sz val="10"/>
        <color rgb="FF000000"/>
        <rFont val="Noto Sans"/>
        <family val="2"/>
      </rPr>
      <t xml:space="preserve">出口压力指示</t>
    </r>
  </si>
  <si>
    <t xml:space="preserve">52-P-1719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PG-4966</t>
  </si>
  <si>
    <r>
      <rPr>
        <sz val="10"/>
        <color rgb="FF000000"/>
        <rFont val="宋体"/>
        <family val="0"/>
        <charset val="134"/>
      </rPr>
      <t xml:space="preserve">52-P-44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G-4970</t>
  </si>
  <si>
    <r>
      <rPr>
        <sz val="10"/>
        <color rgb="FF000000"/>
        <rFont val="宋体"/>
        <family val="0"/>
        <charset val="134"/>
      </rPr>
      <t xml:space="preserve">52-P-44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PG-4969</t>
  </si>
  <si>
    <r>
      <rPr>
        <sz val="10"/>
        <color rgb="FF000000"/>
        <rFont val="宋体"/>
        <family val="0"/>
        <charset val="134"/>
      </rPr>
      <t xml:space="preserve">52-P-441B</t>
    </r>
    <r>
      <rPr>
        <sz val="10"/>
        <color rgb="FF000000"/>
        <rFont val="Noto Sans"/>
        <family val="2"/>
      </rPr>
      <t xml:space="preserve">出口压力指示</t>
    </r>
  </si>
  <si>
    <t xml:space="preserve">52-P-1711-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PG-6341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氮气入口压力指示</t>
    </r>
  </si>
  <si>
    <t xml:space="preserve">51-N-1882-1"-B50K</t>
  </si>
  <si>
    <t xml:space="preserve">氮气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G-5344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蒸汽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G-7422</t>
  </si>
  <si>
    <r>
      <rPr>
        <sz val="10"/>
        <color rgb="FF000000"/>
        <rFont val="宋体"/>
        <family val="0"/>
        <charset val="134"/>
      </rPr>
      <t xml:space="preserve">52-P-512A</t>
    </r>
    <r>
      <rPr>
        <sz val="10"/>
        <color rgb="FF000000"/>
        <rFont val="Noto Sans"/>
        <family val="2"/>
      </rPr>
      <t xml:space="preserve">出口压力指示</t>
    </r>
  </si>
  <si>
    <t xml:space="preserve">52-P-40006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G-7423</t>
  </si>
  <si>
    <r>
      <rPr>
        <sz val="10"/>
        <color rgb="FF000000"/>
        <rFont val="宋体"/>
        <family val="0"/>
        <charset val="134"/>
      </rPr>
      <t xml:space="preserve">52-P-512B</t>
    </r>
    <r>
      <rPr>
        <sz val="10"/>
        <color rgb="FF000000"/>
        <rFont val="Noto Sans"/>
        <family val="2"/>
      </rPr>
      <t xml:space="preserve">出口压力指示</t>
    </r>
  </si>
  <si>
    <t xml:space="preserve">52-P-40007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PG-7420</t>
  </si>
  <si>
    <r>
      <rPr>
        <sz val="10"/>
        <color rgb="FF000000"/>
        <rFont val="宋体"/>
        <family val="0"/>
        <charset val="134"/>
      </rPr>
      <t xml:space="preserve">52-FT-512A</t>
    </r>
    <r>
      <rPr>
        <sz val="10"/>
        <color rgb="FF000000"/>
        <rFont val="Noto Sans"/>
        <family val="2"/>
      </rPr>
      <t xml:space="preserve">出口压力指示</t>
    </r>
  </si>
  <si>
    <t xml:space="preserve">52-FT-512A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PG-7421</t>
  </si>
  <si>
    <r>
      <rPr>
        <sz val="10"/>
        <color rgb="FF000000"/>
        <rFont val="宋体"/>
        <family val="0"/>
        <charset val="134"/>
      </rPr>
      <t xml:space="preserve">52-FT-512B</t>
    </r>
    <r>
      <rPr>
        <sz val="10"/>
        <color rgb="FF000000"/>
        <rFont val="Noto Sans"/>
        <family val="2"/>
      </rPr>
      <t xml:space="preserve">出口压力指示</t>
    </r>
  </si>
  <si>
    <t xml:space="preserve">52-FT-512B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G-1493</t>
  </si>
  <si>
    <r>
      <rPr>
        <sz val="10"/>
        <color rgb="FF000000"/>
        <rFont val="宋体"/>
        <family val="0"/>
        <charset val="134"/>
      </rPr>
      <t xml:space="preserve">52-P-512A/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G-1768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顶压力指示</t>
    </r>
  </si>
  <si>
    <t xml:space="preserve">52-V-521/
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PG-1772</t>
  </si>
  <si>
    <r>
      <rPr>
        <sz val="10"/>
        <color rgb="FF000000"/>
        <rFont val="宋体"/>
        <family val="0"/>
        <charset val="134"/>
      </rPr>
      <t xml:space="preserve">52-P-521A</t>
    </r>
    <r>
      <rPr>
        <sz val="10"/>
        <color rgb="FF000000"/>
        <rFont val="Noto Sans"/>
        <family val="2"/>
      </rPr>
      <t xml:space="preserve">出口压力指示</t>
    </r>
  </si>
  <si>
    <t xml:space="preserve">52-P-1836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G-1777</t>
  </si>
  <si>
    <r>
      <rPr>
        <sz val="10"/>
        <color rgb="FF000000"/>
        <rFont val="宋体"/>
        <family val="0"/>
        <charset val="134"/>
      </rPr>
      <t xml:space="preserve">52-P-521B</t>
    </r>
    <r>
      <rPr>
        <sz val="10"/>
        <color rgb="FF000000"/>
        <rFont val="Noto Sans"/>
        <family val="2"/>
      </rPr>
      <t xml:space="preserve">出口压力指示</t>
    </r>
  </si>
  <si>
    <t xml:space="preserve">52-P-1834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PG-6502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40012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PG-6505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18E10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PG-6503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顶压力指示</t>
    </r>
  </si>
  <si>
    <t xml:space="preserve">52-V-5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PG-7427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火炬泄放气压力指示</t>
    </r>
  </si>
  <si>
    <t xml:space="preserve">压力表（膜片）</t>
  </si>
  <si>
    <t xml:space="preserve">膜片压力表</t>
  </si>
  <si>
    <t xml:space="preserve">52-CV-4253-2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G-1779</t>
  </si>
  <si>
    <r>
      <rPr>
        <sz val="10"/>
        <color rgb="FF000000"/>
        <rFont val="宋体"/>
        <family val="0"/>
        <charset val="134"/>
      </rPr>
      <t xml:space="preserve">52-P-530B</t>
    </r>
    <r>
      <rPr>
        <sz val="10"/>
        <color rgb="FF000000"/>
        <rFont val="Noto Sans"/>
        <family val="2"/>
      </rPr>
      <t xml:space="preserve">出口压力指示</t>
    </r>
  </si>
  <si>
    <t xml:space="preserve">52-P-1896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PG-7429</t>
  </si>
  <si>
    <r>
      <rPr>
        <sz val="10"/>
        <color rgb="FF000000"/>
        <rFont val="宋体"/>
        <family val="0"/>
        <charset val="134"/>
      </rPr>
      <t xml:space="preserve">52-P-530A</t>
    </r>
    <r>
      <rPr>
        <sz val="10"/>
        <color rgb="FF000000"/>
        <rFont val="Noto Sans"/>
        <family val="2"/>
      </rPr>
      <t xml:space="preserve">出口压力指示</t>
    </r>
  </si>
  <si>
    <t xml:space="preserve">52-P-1824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PG-7430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出口压力指示</t>
    </r>
  </si>
  <si>
    <t xml:space="preserve">52-P-4250-3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G-7431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PG-5347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PG-1368</t>
  </si>
  <si>
    <r>
      <rPr>
        <sz val="10"/>
        <color rgb="FF000000"/>
        <rFont val="宋体"/>
        <family val="0"/>
        <charset val="134"/>
      </rPr>
      <t xml:space="preserve">52-P-322A</t>
    </r>
    <r>
      <rPr>
        <sz val="10"/>
        <color rgb="FF000000"/>
        <rFont val="Noto Sans"/>
        <family val="2"/>
      </rPr>
      <t xml:space="preserve">出口压力指示</t>
    </r>
  </si>
  <si>
    <t xml:space="preserve">52-P-1916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PG-1370</t>
  </si>
  <si>
    <r>
      <rPr>
        <sz val="10"/>
        <color rgb="FF000000"/>
        <rFont val="宋体"/>
        <family val="0"/>
        <charset val="134"/>
      </rPr>
      <t xml:space="preserve">52-P-322B</t>
    </r>
    <r>
      <rPr>
        <sz val="10"/>
        <color rgb="FF000000"/>
        <rFont val="Noto Sans"/>
        <family val="2"/>
      </rPr>
      <t xml:space="preserve">出口压力指示</t>
    </r>
  </si>
  <si>
    <t xml:space="preserve">52-P-1917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8</t>
    </r>
  </si>
  <si>
    <r>
      <rPr>
        <sz val="10"/>
        <color rgb="FF000000"/>
        <rFont val="宋体"/>
        <family val="0"/>
        <charset val="134"/>
      </rPr>
      <t xml:space="preserve">52-P-321A</t>
    </r>
    <r>
      <rPr>
        <sz val="10"/>
        <color rgb="FF000000"/>
        <rFont val="Noto Sans"/>
        <family val="2"/>
      </rPr>
      <t xml:space="preserve">出口压力指示</t>
    </r>
  </si>
  <si>
    <t xml:space="preserve">52-P-1909-1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9</t>
    </r>
  </si>
  <si>
    <r>
      <rPr>
        <sz val="10"/>
        <color rgb="FF000000"/>
        <rFont val="宋体"/>
        <family val="0"/>
        <charset val="134"/>
      </rPr>
      <t xml:space="preserve">52-P-321B</t>
    </r>
    <r>
      <rPr>
        <sz val="10"/>
        <color rgb="FF000000"/>
        <rFont val="Noto Sans"/>
        <family val="2"/>
      </rPr>
      <t xml:space="preserve">出口压力指示</t>
    </r>
  </si>
  <si>
    <t xml:space="preserve">52-P-190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PCV-1398</t>
  </si>
  <si>
    <t xml:space="preserve">压力调节</t>
  </si>
  <si>
    <t xml:space="preserve">自力式控制阀</t>
  </si>
  <si>
    <t xml:space="preserve">7.03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三、流量仪表</t>
  </si>
  <si>
    <t xml:space="preserve">52-FE-1352</t>
  </si>
  <si>
    <t xml:space="preserve">共沸塔回流流量指示调节</t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文丘里</t>
    </r>
  </si>
  <si>
    <t xml:space="preserve">236340kg/h</t>
  </si>
  <si>
    <t xml:space="preserve">28360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FT-1352</t>
  </si>
  <si>
    <t xml:space="preserve">流量（远传差压式）变送器</t>
  </si>
  <si>
    <t xml:space="preserve">52-FBI-1352</t>
  </si>
  <si>
    <t xml:space="preserve">52-FIC-1352</t>
  </si>
  <si>
    <t xml:space="preserve">52-FBO-1352</t>
  </si>
  <si>
    <t xml:space="preserve">52-FY2-1352</t>
  </si>
  <si>
    <t xml:space="preserve">52-FV-1352</t>
  </si>
  <si>
    <t xml:space="preserve">共沸塔回流流量调节</t>
  </si>
  <si>
    <t xml:space="preserve">236340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251</t>
  </si>
  <si>
    <t xml:space="preserve">共沸塔进料流量指示调节</t>
  </si>
  <si>
    <t xml:space="preserve">220019kg/h</t>
  </si>
  <si>
    <t xml:space="preserve">51-P-723-8"-B50F</t>
  </si>
  <si>
    <t xml:space="preserve">26402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FT-1251</t>
  </si>
  <si>
    <t xml:space="preserve">52-FBI-1251</t>
  </si>
  <si>
    <t xml:space="preserve">52-FIC-1251</t>
  </si>
  <si>
    <t xml:space="preserve">52-FBO-1351</t>
  </si>
  <si>
    <t xml:space="preserve">52-FY2-1351</t>
  </si>
  <si>
    <t xml:space="preserve">52-FV-1251</t>
  </si>
  <si>
    <t xml:space="preserve">共沸塔进料流量调节</t>
  </si>
  <si>
    <t xml:space="preserve">111,1</t>
  </si>
  <si>
    <t xml:space="preserve">220018.7kg/h</t>
  </si>
  <si>
    <t xml:space="preserve">52-FE-1351</t>
  </si>
  <si>
    <t xml:space="preserve">乙酸脱除塔进料流量指示调节</t>
  </si>
  <si>
    <t xml:space="preserve">整体孔板</t>
  </si>
  <si>
    <t xml:space="preserve">355kg/h</t>
  </si>
  <si>
    <t xml:space="preserve">52-P-1327-1 1/2"-P-B50K</t>
  </si>
  <si>
    <t xml:space="preserve">42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FT-1351</t>
  </si>
  <si>
    <t xml:space="preserve">52-FBI-1351</t>
  </si>
  <si>
    <t xml:space="preserve">52-FIC-1351</t>
  </si>
  <si>
    <t xml:space="preserve">52-FV-1351</t>
  </si>
  <si>
    <t xml:space="preserve">乙酸脱除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FBI-1361</t>
  </si>
  <si>
    <t xml:space="preserve">52-FIAL-1361</t>
  </si>
  <si>
    <t xml:space="preserve">52-FE-1382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751</t>
    </r>
    <r>
      <rPr>
        <sz val="10"/>
        <color rgb="FF000000"/>
        <rFont val="Noto Sans"/>
        <family val="2"/>
      </rPr>
      <t xml:space="preserve">回收乙酸流量指示调节</t>
    </r>
  </si>
  <si>
    <t xml:space="preserve">88496kg/h</t>
  </si>
  <si>
    <t xml:space="preserve">10619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FT-1382</t>
  </si>
  <si>
    <t xml:space="preserve">52-FBI-1382</t>
  </si>
  <si>
    <t xml:space="preserve">52-FIC-1382</t>
  </si>
  <si>
    <t xml:space="preserve">52-FBO-1382</t>
  </si>
  <si>
    <t xml:space="preserve">52-FY2-1382</t>
  </si>
  <si>
    <t xml:space="preserve">52-FV-1382</t>
  </si>
  <si>
    <t xml:space="preserve">共沸塔塔釜泵出口流量调节</t>
  </si>
  <si>
    <t xml:space="preserve">88495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4</t>
  </si>
  <si>
    <t xml:space="preserve">乙酸脱除塔回流流量指示报警调节</t>
  </si>
  <si>
    <t xml:space="preserve">204kg/h</t>
  </si>
  <si>
    <t xml:space="preserve">4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FT-1364</t>
  </si>
  <si>
    <t xml:space="preserve">52-FBI-1364</t>
  </si>
  <si>
    <t xml:space="preserve">52-FICAHL-1364</t>
  </si>
  <si>
    <t xml:space="preserve">52-FBO-1364</t>
  </si>
  <si>
    <t xml:space="preserve">52-FY2-1364</t>
  </si>
  <si>
    <t xml:space="preserve">52-FV-1364</t>
  </si>
  <si>
    <t xml:space="preserve">乙酸脱除塔回流流量调节</t>
  </si>
  <si>
    <t xml:space="preserve">203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T-1365</t>
  </si>
  <si>
    <t xml:space="preserve">乙酸脱除塔抑制剂流量指示报警调节</t>
  </si>
  <si>
    <t xml:space="preserve">质量流量计</t>
  </si>
  <si>
    <t xml:space="preserve">2.5kg/h</t>
  </si>
  <si>
    <t xml:space="preserve">52-P-115-1"-D46F</t>
  </si>
  <si>
    <t xml:space="preserve">5kg/h</t>
  </si>
  <si>
    <t xml:space="preserve">抑制剂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FICAHL-1365</t>
  </si>
  <si>
    <t xml:space="preserve">52-FBO-1365</t>
  </si>
  <si>
    <t xml:space="preserve">52-FY2-1365</t>
  </si>
  <si>
    <t xml:space="preserve">52-FV-1365</t>
  </si>
  <si>
    <t xml:space="preserve">抑制剂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373</t>
  </si>
  <si>
    <t xml:space="preserve">乙酸脱除塔尾气流量指示</t>
  </si>
  <si>
    <t xml:space="preserve">61.6kg/h</t>
  </si>
  <si>
    <t xml:space="preserve">52-CF-1356-2"-B50F</t>
  </si>
  <si>
    <t xml:space="preserve">123.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FT-1373</t>
  </si>
  <si>
    <t xml:space="preserve">52-FBI-1373</t>
  </si>
  <si>
    <t xml:space="preserve">52-FI-1373</t>
  </si>
  <si>
    <t xml:space="preserve">52-FE-4930</t>
  </si>
  <si>
    <t xml:space="preserve">乙酸乙酯采出流量指示</t>
  </si>
  <si>
    <t xml:space="preserve">70kg/h</t>
  </si>
  <si>
    <t xml:space="preserve">52-P-1378-1"-B50F</t>
  </si>
  <si>
    <t xml:space="preserve">13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FT-4930</t>
  </si>
  <si>
    <t xml:space="preserve">52-FBI-4930</t>
  </si>
  <si>
    <t xml:space="preserve">52-FI-4930</t>
  </si>
  <si>
    <t xml:space="preserve">52-FE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孔板</t>
    </r>
  </si>
  <si>
    <t xml:space="preserve">33704kg/h</t>
  </si>
  <si>
    <t xml:space="preserve">465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FT-1357</t>
  </si>
  <si>
    <t xml:space="preserve">流量（差压式）变送器</t>
  </si>
  <si>
    <t xml:space="preserve">多参数</t>
  </si>
  <si>
    <t xml:space="preserve">52-TE/TW-1357</t>
  </si>
  <si>
    <t xml:space="preserve">温度补偿</t>
  </si>
  <si>
    <r>
      <rPr>
        <sz val="10"/>
        <color rgb="FF000000"/>
        <rFont val="Noto Sans"/>
        <family val="2"/>
      </rPr>
      <t xml:space="preserve">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FBI-1357</t>
  </si>
  <si>
    <t xml:space="preserve">52-FIC-1357</t>
  </si>
  <si>
    <t xml:space="preserve">52-FBO-1357</t>
  </si>
  <si>
    <t xml:space="preserve">52-FY2-1357</t>
  </si>
  <si>
    <t xml:space="preserve">52-FV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57</t>
  </si>
  <si>
    <t xml:space="preserve">52-FZVSC-1357</t>
  </si>
  <si>
    <t xml:space="preserve">52-FZBIC-1357</t>
  </si>
  <si>
    <t xml:space="preserve">52-FZVLC-1357</t>
  </si>
  <si>
    <t xml:space="preserve">52-FE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FT-1360</t>
  </si>
  <si>
    <t xml:space="preserve">52-TE/TW-1360</t>
  </si>
  <si>
    <t xml:space="preserve">52-FBI-1360</t>
  </si>
  <si>
    <t xml:space="preserve">52-FIC-1360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354</t>
    </r>
    <r>
      <rPr>
        <sz val="10"/>
        <color rgb="FF000000"/>
        <rFont val="Noto Sans"/>
        <family val="2"/>
      </rPr>
      <t xml:space="preserve">串级</t>
    </r>
  </si>
  <si>
    <t xml:space="preserve">52-FBO-1360</t>
  </si>
  <si>
    <t xml:space="preserve">52-FY2-1360</t>
  </si>
  <si>
    <t xml:space="preserve">52-FV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360</t>
  </si>
  <si>
    <t xml:space="preserve">52-FZVSC-1360</t>
  </si>
  <si>
    <t xml:space="preserve">52-FZBIC-1360</t>
  </si>
  <si>
    <t xml:space="preserve">52-FZVLC-1360</t>
  </si>
  <si>
    <t xml:space="preserve">52-FT-1381</t>
  </si>
  <si>
    <t xml:space="preserve">共沸塔抑制剂流量指示报警调节</t>
  </si>
  <si>
    <t xml:space="preserve">112kg/h</t>
  </si>
  <si>
    <t xml:space="preserve">52-P-112-1"-D46F</t>
  </si>
  <si>
    <t xml:space="preserve">1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FICAHL-1381</t>
  </si>
  <si>
    <t xml:space="preserve">52-FBO-1381</t>
  </si>
  <si>
    <t xml:space="preserve">52-FY2-1381</t>
  </si>
  <si>
    <t xml:space="preserve">52-FV-1381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FBI-3014</t>
  </si>
  <si>
    <t xml:space="preserve">52-FICAL-301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376</t>
    </r>
    <r>
      <rPr>
        <sz val="10"/>
        <color rgb="FF000000"/>
        <rFont val="Noto Sans"/>
        <family val="2"/>
      </rPr>
      <t xml:space="preserve">串级</t>
    </r>
  </si>
  <si>
    <t xml:space="preserve">52-FBO-3014</t>
  </si>
  <si>
    <t xml:space="preserve">52-FY2-3014</t>
  </si>
  <si>
    <t xml:space="preserve">52-FV-3014</t>
  </si>
  <si>
    <t xml:space="preserve">脱水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FBI-1380</t>
  </si>
  <si>
    <t xml:space="preserve">52-FI-1380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386A,52-FFRC-1386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FBI-1385</t>
  </si>
  <si>
    <t xml:space="preserve">52-FI-1385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FBI-1386</t>
  </si>
  <si>
    <t xml:space="preserve">52-FI-1386</t>
  </si>
  <si>
    <t xml:space="preserve">52-FY-1386A</t>
  </si>
  <si>
    <t xml:space="preserve">除运算</t>
  </si>
  <si>
    <t xml:space="preserve">52-FFRC-1386</t>
  </si>
  <si>
    <r>
      <rPr>
        <sz val="10"/>
        <color rgb="FF000000"/>
        <rFont val="Noto Sans"/>
        <family val="2"/>
      </rPr>
      <t xml:space="preserve">作为</t>
    </r>
    <r>
      <rPr>
        <sz val="10"/>
        <color rgb="FF000000"/>
        <rFont val="宋体"/>
        <family val="0"/>
        <charset val="134"/>
      </rPr>
      <t xml:space="preserve">52-FIC-1386</t>
    </r>
    <r>
      <rPr>
        <sz val="10"/>
        <color rgb="FF000000"/>
        <rFont val="Noto Sans"/>
        <family val="2"/>
      </rPr>
      <t xml:space="preserve">的设定值</t>
    </r>
  </si>
  <si>
    <t xml:space="preserve">52-FIC-1386</t>
  </si>
  <si>
    <t xml:space="preserve">52-FBO-1386</t>
  </si>
  <si>
    <t xml:space="preserve">52-FY2-1386</t>
  </si>
  <si>
    <t xml:space="preserve">52-FV-1386</t>
  </si>
  <si>
    <t xml:space="preserve">水汽提塔再沸器蒸汽流量调节阀</t>
  </si>
  <si>
    <t xml:space="preserve">91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86</t>
  </si>
  <si>
    <t xml:space="preserve">52-FZVSC-1386</t>
  </si>
  <si>
    <t xml:space="preserve">52-FZBIC-1386</t>
  </si>
  <si>
    <t xml:space="preserve">52-FZVLC-1386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FBI-1403</t>
  </si>
  <si>
    <t xml:space="preserve">52-FIC-140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4</t>
    </r>
    <r>
      <rPr>
        <sz val="10"/>
        <color rgb="FF000000"/>
        <rFont val="Noto Sans"/>
        <family val="2"/>
      </rPr>
      <t xml:space="preserve">串级</t>
    </r>
  </si>
  <si>
    <t xml:space="preserve">52-FBO-1403</t>
  </si>
  <si>
    <t xml:space="preserve">52-FY2-1403</t>
  </si>
  <si>
    <t xml:space="preserve">52-FV-1403</t>
  </si>
  <si>
    <t xml:space="preserve">脱水塔回流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T-1412</t>
  </si>
  <si>
    <t xml:space="preserve">脱水塔抑制剂流量指示报警调节</t>
  </si>
  <si>
    <t xml:space="preserve">58kg/h</t>
  </si>
  <si>
    <t xml:space="preserve">52-P-116-1"-D46F</t>
  </si>
  <si>
    <t xml:space="preserve">69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FICAHL-1412</t>
  </si>
  <si>
    <t xml:space="preserve">52-FBO-1412</t>
  </si>
  <si>
    <t xml:space="preserve">52-FY2-1412</t>
  </si>
  <si>
    <t xml:space="preserve">52-FV-1412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FBI-1414</t>
  </si>
  <si>
    <t xml:space="preserve">52-FIC-1414</t>
  </si>
  <si>
    <t xml:space="preserve">52-FBO-1414</t>
  </si>
  <si>
    <t xml:space="preserve">52-FY2-1414</t>
  </si>
  <si>
    <t xml:space="preserve">52-FV-1414</t>
  </si>
  <si>
    <t xml:space="preserve">脱乙醛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FBI-1415</t>
  </si>
  <si>
    <t xml:space="preserve">52-FIC-1415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2</t>
    </r>
    <r>
      <rPr>
        <sz val="10"/>
        <color rgb="FF000000"/>
        <rFont val="Noto Sans"/>
        <family val="2"/>
      </rPr>
      <t xml:space="preserve">串级</t>
    </r>
  </si>
  <si>
    <t xml:space="preserve">52-FBO-1415</t>
  </si>
  <si>
    <t xml:space="preserve">52-FY2-1415</t>
  </si>
  <si>
    <t xml:space="preserve">52-FV-141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进料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17</t>
  </si>
  <si>
    <t xml:space="preserve">脱水塔再沸器蒸汽流量指示调节</t>
  </si>
  <si>
    <t xml:space="preserve">25705kg/h</t>
  </si>
  <si>
    <t xml:space="preserve">300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FT-1417</t>
  </si>
  <si>
    <t xml:space="preserve">52-FBI-1417</t>
  </si>
  <si>
    <t xml:space="preserve">52-FIC-1417</t>
  </si>
  <si>
    <t xml:space="preserve">52-FBO-1417</t>
  </si>
  <si>
    <t xml:space="preserve">52-FY2-1417</t>
  </si>
  <si>
    <t xml:space="preserve">52-FV-1417</t>
  </si>
  <si>
    <t xml:space="preserve">脱水塔再沸器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417</t>
  </si>
  <si>
    <t xml:space="preserve">52-FZVSC-1417</t>
  </si>
  <si>
    <t xml:space="preserve">52-FZBIC-1417</t>
  </si>
  <si>
    <t xml:space="preserve">52-FZVLC-1417</t>
  </si>
  <si>
    <t xml:space="preserve">52-FE-5206</t>
  </si>
  <si>
    <t xml:space="preserve">脱水塔塔顶含乙醛的轻组分流量指示</t>
  </si>
  <si>
    <t xml:space="preserve">52-P-1389-3"-B50K</t>
  </si>
  <si>
    <t xml:space="preserve">214.4kg/h</t>
  </si>
  <si>
    <t xml:space="preserve">含乙醛的轻组分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FT-5206</t>
  </si>
  <si>
    <t xml:space="preserve">52-FBI-5206</t>
  </si>
  <si>
    <t xml:space="preserve">52-FI-5206</t>
  </si>
  <si>
    <t xml:space="preserve">52-FE-1426</t>
  </si>
  <si>
    <t xml:space="preserve">脱乙醛塔再沸器蒸汽流量指示调节</t>
  </si>
  <si>
    <t xml:space="preserve">2253kg/h</t>
  </si>
  <si>
    <t xml:space="preserve">52-LS-S1601-6"-B01F</t>
  </si>
  <si>
    <t xml:space="preserve">2703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FT-1426</t>
  </si>
  <si>
    <t xml:space="preserve">52-FBI-1426</t>
  </si>
  <si>
    <t xml:space="preserve">52-FIC-1426</t>
  </si>
  <si>
    <t xml:space="preserve">52-FBO-1426</t>
  </si>
  <si>
    <t xml:space="preserve">52-FY2-1426</t>
  </si>
  <si>
    <t xml:space="preserve">52-FV-1426</t>
  </si>
  <si>
    <t xml:space="preserve">脱乙醛塔再沸器蒸汽流量调节阀</t>
  </si>
  <si>
    <t xml:space="preserve">2252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26</t>
  </si>
  <si>
    <t xml:space="preserve">52-FZVSC-1426</t>
  </si>
  <si>
    <t xml:space="preserve">52-FZBIC-1426</t>
  </si>
  <si>
    <t xml:space="preserve">52-FZVLC-1426</t>
  </si>
  <si>
    <t xml:space="preserve">52-FE-1438</t>
  </si>
  <si>
    <t xml:space="preserve">脱乙醛塔抑制剂流量指示报警调节</t>
  </si>
  <si>
    <t xml:space="preserve">27.4kg/h</t>
  </si>
  <si>
    <t xml:space="preserve">52-P-118-1"-D46F</t>
  </si>
  <si>
    <t xml:space="preserve">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FICAHL-1438</t>
  </si>
  <si>
    <t xml:space="preserve">52-FBO-1438</t>
  </si>
  <si>
    <t xml:space="preserve">52-FY2-1438</t>
  </si>
  <si>
    <t xml:space="preserve">52-FV-1438</t>
  </si>
  <si>
    <r>
      <rPr>
        <sz val="10"/>
        <color rgb="FF000000"/>
        <rFont val="宋体"/>
        <family val="0"/>
        <charset val="134"/>
      </rPr>
      <t xml:space="preserve">5224-P-118</t>
    </r>
    <r>
      <rPr>
        <sz val="10"/>
        <color rgb="FF000000"/>
        <rFont val="Noto Sans"/>
        <family val="2"/>
      </rPr>
      <t xml:space="preserve">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FBI-3043</t>
  </si>
  <si>
    <t xml:space="preserve">52-FIC-304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28</t>
    </r>
    <r>
      <rPr>
        <sz val="10"/>
        <color rgb="FF000000"/>
        <rFont val="Noto Sans"/>
        <family val="2"/>
      </rPr>
      <t xml:space="preserve">串级</t>
    </r>
  </si>
  <si>
    <t xml:space="preserve">52-FBO-3043</t>
  </si>
  <si>
    <t xml:space="preserve">52-FY2-3043</t>
  </si>
  <si>
    <t xml:space="preserve">52-FV-3043</t>
  </si>
  <si>
    <t xml:space="preserve">脱乙醛塔回流流量调节阀</t>
  </si>
  <si>
    <t xml:space="preserve">7053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40</t>
  </si>
  <si>
    <t xml:space="preserve">脱乙醛塔采出乙醛流量指示</t>
  </si>
  <si>
    <t xml:space="preserve">201kg/h</t>
  </si>
  <si>
    <t xml:space="preserve">52-P-1614-1"-B50F</t>
  </si>
  <si>
    <t xml:space="preserve">301.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FT-1440</t>
  </si>
  <si>
    <t xml:space="preserve">52-FBI-1440</t>
  </si>
  <si>
    <t xml:space="preserve">52-FI-1440</t>
  </si>
  <si>
    <t xml:space="preserve">52-FE-1443</t>
  </si>
  <si>
    <t xml:space="preserve">脱乙醛塔塔顶乙醛尾气流量指示</t>
  </si>
  <si>
    <t xml:space="preserve">114.8kg/h</t>
  </si>
  <si>
    <t xml:space="preserve">52-P-1633-2"-B50F</t>
  </si>
  <si>
    <t xml:space="preserve">137.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FT-1443</t>
  </si>
  <si>
    <t xml:space="preserve">52-FBI-1443</t>
  </si>
  <si>
    <t xml:space="preserve">52-FI-1443</t>
  </si>
  <si>
    <t xml:space="preserve">52-FE-3041</t>
  </si>
  <si>
    <r>
      <rPr>
        <sz val="10"/>
        <color rgb="FF000000"/>
        <rFont val="Noto Sans"/>
        <family val="2"/>
      </rPr>
      <t xml:space="preserve">脱乙醛塔塔釜</t>
    </r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出料指示调节</t>
    </r>
  </si>
  <si>
    <t xml:space="preserve">6812kg/h</t>
  </si>
  <si>
    <t xml:space="preserve">52-P-1607-2"-B50F</t>
  </si>
  <si>
    <t xml:space="preserve">8174.4kg/h</t>
  </si>
  <si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含乙醛的乙酸乙烯酯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FT-3041</t>
  </si>
  <si>
    <t xml:space="preserve">52-FBI-3041</t>
  </si>
  <si>
    <t xml:space="preserve">52-FIC-304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27</t>
    </r>
    <r>
      <rPr>
        <sz val="10"/>
        <color rgb="FF000000"/>
        <rFont val="Noto Sans"/>
        <family val="2"/>
      </rPr>
      <t xml:space="preserve">串级</t>
    </r>
  </si>
  <si>
    <t xml:space="preserve">52-FBO-3041</t>
  </si>
  <si>
    <t xml:space="preserve">52-FY2-3041</t>
  </si>
  <si>
    <t xml:space="preserve">52-FV-3041</t>
  </si>
  <si>
    <t xml:space="preserve">脱乙醛塔塔釜流量调节阀</t>
  </si>
  <si>
    <t xml:space="preserve">52-FE-1452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再沸器蒸汽流量指示调节</t>
    </r>
  </si>
  <si>
    <t xml:space="preserve">13191kg/h</t>
  </si>
  <si>
    <t xml:space="preserve">5201-LS-40D1-10"-B01F</t>
  </si>
  <si>
    <t xml:space="preserve">15829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FT-1452</t>
  </si>
  <si>
    <t xml:space="preserve">52-FBI-1452</t>
  </si>
  <si>
    <t xml:space="preserve">52-FIC-1452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53</t>
    </r>
    <r>
      <rPr>
        <sz val="10"/>
        <color rgb="FF000000"/>
        <rFont val="Noto Sans"/>
        <family val="2"/>
      </rPr>
      <t xml:space="preserve">串级</t>
    </r>
  </si>
  <si>
    <t xml:space="preserve">52-FBO-1452</t>
  </si>
  <si>
    <t xml:space="preserve">52-FY2-1452</t>
  </si>
  <si>
    <t xml:space="preserve">52-FV-1452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再沸器蒸汽流量调节阀</t>
    </r>
  </si>
  <si>
    <t xml:space="preserve">52-FE-1462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抑制剂流量指示报警调节</t>
    </r>
  </si>
  <si>
    <t xml:space="preserve">54-P-119-1"-D46F</t>
  </si>
  <si>
    <t xml:space="preserve">32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FICAL-1462</t>
  </si>
  <si>
    <t xml:space="preserve">52-FBO-1462</t>
  </si>
  <si>
    <t xml:space="preserve">52-FY2-1462</t>
  </si>
  <si>
    <t xml:space="preserve">52-FV-1462</t>
  </si>
  <si>
    <t xml:space="preserve">2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46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仪表空气进料流量指示</t>
    </r>
  </si>
  <si>
    <t xml:space="preserve">5.6kg/h</t>
  </si>
  <si>
    <t xml:space="preserve">5201-IA-IA4520-1"-B46</t>
  </si>
  <si>
    <t xml:space="preserve">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FT-1465</t>
  </si>
  <si>
    <t xml:space="preserve">就地指示应可从塔上的截止阀处读取</t>
  </si>
  <si>
    <t xml:space="preserve">52-FBI-1465</t>
  </si>
  <si>
    <t xml:space="preserve">52-FIAHL-1465</t>
  </si>
  <si>
    <t xml:space="preserve">52-FE-1460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补氮流量指示</t>
    </r>
  </si>
  <si>
    <t xml:space="preserve">4.2kg/h</t>
  </si>
  <si>
    <t xml:space="preserve">52-N-4770-1"-B0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FT-1460</t>
  </si>
  <si>
    <t xml:space="preserve">52-FBI-1460</t>
  </si>
  <si>
    <t xml:space="preserve">52-FIAL-1460</t>
  </si>
  <si>
    <t xml:space="preserve">52-FZE-1467A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采出乙酸甲酯流量指示报警</t>
    </r>
  </si>
  <si>
    <t xml:space="preserve">46084kg/h</t>
  </si>
  <si>
    <t xml:space="preserve">5530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FZBI-1467A</t>
  </si>
  <si>
    <r>
      <rPr>
        <sz val="10"/>
        <color rgb="FF000000"/>
        <rFont val="Noto Sans"/>
        <family val="2"/>
      </rPr>
      <t xml:space="preserve">输入隔离器</t>
    </r>
    <r>
      <rPr>
        <sz val="10"/>
        <color rgb="FF000000"/>
        <rFont val="宋体"/>
        <family val="0"/>
        <charset val="134"/>
      </rPr>
      <t xml:space="preserve">(SIS</t>
    </r>
    <r>
      <rPr>
        <sz val="10"/>
        <color rgb="FF000000"/>
        <rFont val="Noto Sans"/>
        <family val="2"/>
      </rPr>
      <t xml:space="preserve">，一入两出</t>
    </r>
    <r>
      <rPr>
        <sz val="10"/>
        <color rgb="FF000000"/>
        <rFont val="宋体"/>
        <family val="0"/>
        <charset val="134"/>
      </rPr>
      <t xml:space="preserve">)</t>
    </r>
  </si>
  <si>
    <t xml:space="preserve">52-FZI-1467A</t>
  </si>
  <si>
    <t xml:space="preserve">52-FIALL-1467A</t>
  </si>
  <si>
    <t xml:space="preserve">52-FQI-1467A</t>
  </si>
  <si>
    <t xml:space="preserve">52-FZT-1467B</t>
  </si>
  <si>
    <t xml:space="preserve">节流装置</t>
  </si>
  <si>
    <t xml:space="preserve">52-FZBI-1467B</t>
  </si>
  <si>
    <t xml:space="preserve">52-FZI-1467B</t>
  </si>
  <si>
    <t xml:space="preserve">52-FIALL-1467B</t>
  </si>
  <si>
    <t xml:space="preserve">52-FZE-1467C</t>
  </si>
  <si>
    <t xml:space="preserve">52-FZT-1467C</t>
  </si>
  <si>
    <t xml:space="preserve">52-FZBI-1467C</t>
  </si>
  <si>
    <t xml:space="preserve">52-FZI-1467C</t>
  </si>
  <si>
    <t xml:space="preserve">52-FIALL-1467C</t>
  </si>
  <si>
    <t xml:space="preserve">52-FZSALL-1467</t>
  </si>
  <si>
    <t xml:space="preserve">52-FE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采出乙酸乙烯酯流量指示调节</t>
    </r>
  </si>
  <si>
    <t xml:space="preserve">1618kg/h</t>
  </si>
  <si>
    <t xml:space="preserve">1941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FIC-1451</t>
  </si>
  <si>
    <t xml:space="preserve">52-FBO-1451</t>
  </si>
  <si>
    <t xml:space="preserve">52-FY2-1451</t>
  </si>
  <si>
    <t xml:space="preserve">52-FV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回流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FBI-1454</t>
  </si>
  <si>
    <t xml:space="preserve">52-FIC-1454</t>
  </si>
  <si>
    <t xml:space="preserve">52-FBO-1454</t>
  </si>
  <si>
    <t xml:space="preserve">52-FY2-1454</t>
  </si>
  <si>
    <t xml:space="preserve">52-FV-1454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回流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FBI-1497</t>
  </si>
  <si>
    <t xml:space="preserve">52-FI-1497</t>
  </si>
  <si>
    <t xml:space="preserve">52-FE-1498</t>
  </si>
  <si>
    <t xml:space="preserve">焦油塔含乙二醇二乙酸酯乙酸进料流量指示调节</t>
  </si>
  <si>
    <t xml:space="preserve">21461kg/h</t>
  </si>
  <si>
    <t xml:space="preserve">52-P-40001-3"-D50F</t>
  </si>
  <si>
    <t xml:space="preserve">25753kg/h</t>
  </si>
  <si>
    <t xml:space="preserve">含乙二醇二乙酸酯乙酸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FIC-1498</t>
  </si>
  <si>
    <t xml:space="preserve">52-FBO-1498</t>
  </si>
  <si>
    <t xml:space="preserve">52-FY2-1498</t>
  </si>
  <si>
    <t xml:space="preserve">52-FV-1498</t>
  </si>
  <si>
    <t xml:space="preserve">焦油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98</t>
  </si>
  <si>
    <t xml:space="preserve">52-FZVSC-1498</t>
  </si>
  <si>
    <t xml:space="preserve">52-FZBIC-1498</t>
  </si>
  <si>
    <t xml:space="preserve">52-FZVLC-1498</t>
  </si>
  <si>
    <t xml:space="preserve">52-FE-1499</t>
  </si>
  <si>
    <t xml:space="preserve">52-P-416-3"-D50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FIC-1499</t>
  </si>
  <si>
    <t xml:space="preserve">52-FBO-1499</t>
  </si>
  <si>
    <t xml:space="preserve">52-FY2-1499</t>
  </si>
  <si>
    <t xml:space="preserve">52-FV-149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99</t>
  </si>
  <si>
    <t xml:space="preserve">52-FZVSC-1499</t>
  </si>
  <si>
    <t xml:space="preserve">52-FZBIC-1499</t>
  </si>
  <si>
    <t xml:space="preserve">52-FZVLC-1499</t>
  </si>
  <si>
    <t xml:space="preserve">52-FE-1769</t>
  </si>
  <si>
    <t xml:space="preserve">焦油塔塔顶乙酸气流量指示</t>
  </si>
  <si>
    <t xml:space="preserve">20306kg/h</t>
  </si>
  <si>
    <t xml:space="preserve">52-P-1803-12"-B50K</t>
  </si>
  <si>
    <t xml:space="preserve">24367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FT-1769</t>
  </si>
  <si>
    <t xml:space="preserve">52-FBI-1769</t>
  </si>
  <si>
    <t xml:space="preserve">52-FI-1769</t>
  </si>
  <si>
    <t xml:space="preserve">52-FE-8001</t>
  </si>
  <si>
    <t xml:space="preserve">焦油塔乙酸进料流量指示调节</t>
  </si>
  <si>
    <t xml:space="preserve">457kg/h</t>
  </si>
  <si>
    <t xml:space="preserve">52-P-40000-1"-D50F</t>
  </si>
  <si>
    <t xml:space="preserve">548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FT-8001</t>
  </si>
  <si>
    <t xml:space="preserve">52-FBI-8001</t>
  </si>
  <si>
    <t xml:space="preserve">52-FIC-8001</t>
  </si>
  <si>
    <t xml:space="preserve">52-FBO-8001</t>
  </si>
  <si>
    <t xml:space="preserve">52-FY2-8001</t>
  </si>
  <si>
    <t xml:space="preserve">52-FV-8001</t>
  </si>
  <si>
    <t xml:space="preserve">新鲜醋酸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8004</t>
  </si>
  <si>
    <t xml:space="preserve">焦油塔塔釜采出含乙二醇二乙酸酯乙酸流量指示报警</t>
  </si>
  <si>
    <t xml:space="preserve">1093kg/h</t>
  </si>
  <si>
    <t xml:space="preserve">52-P-40026-1 1/2"-B50F</t>
  </si>
  <si>
    <t xml:space="preserve">131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FICAL-800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82</t>
    </r>
    <r>
      <rPr>
        <sz val="10"/>
        <color rgb="FF000000"/>
        <rFont val="Noto Sans"/>
        <family val="2"/>
      </rPr>
      <t xml:space="preserve">串级</t>
    </r>
  </si>
  <si>
    <t xml:space="preserve">52-FBO-8004</t>
  </si>
  <si>
    <t xml:space="preserve">52-FY2-8004</t>
  </si>
  <si>
    <t xml:space="preserve">52-FV-8004</t>
  </si>
  <si>
    <t xml:space="preserve">焦油塔釜流量调节阀</t>
  </si>
  <si>
    <t xml:space="preserve">52-FE-1496</t>
  </si>
  <si>
    <t xml:space="preserve">焦油膜式蒸发器回收乙酸流量指示</t>
  </si>
  <si>
    <t xml:space="preserve">946kg/h</t>
  </si>
  <si>
    <t xml:space="preserve">1135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FT-1496</t>
  </si>
  <si>
    <t xml:space="preserve">52-FBI-1496</t>
  </si>
  <si>
    <t xml:space="preserve">52-FI-1496</t>
  </si>
  <si>
    <t xml:space="preserve">52-FE-1481</t>
  </si>
  <si>
    <t xml:space="preserve">焦油塔再沸器蒸汽流量指示调节</t>
  </si>
  <si>
    <t xml:space="preserve">3341kg/h</t>
  </si>
  <si>
    <t xml:space="preserve">401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FT-1481</t>
  </si>
  <si>
    <t xml:space="preserve">52-FBI-1481</t>
  </si>
  <si>
    <t xml:space="preserve">52-FIC-148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76</t>
    </r>
    <r>
      <rPr>
        <sz val="10"/>
        <color rgb="FF000000"/>
        <rFont val="Noto Sans"/>
        <family val="2"/>
      </rPr>
      <t xml:space="preserve">串级</t>
    </r>
  </si>
  <si>
    <t xml:space="preserve">52-FY-1481A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PIC-1488</t>
    </r>
    <r>
      <rPr>
        <sz val="10"/>
        <color rgb="FF000000"/>
        <rFont val="Noto Sans"/>
        <family val="2"/>
      </rPr>
      <t xml:space="preserve">比较</t>
    </r>
  </si>
  <si>
    <t xml:space="preserve">52-FBO-1481</t>
  </si>
  <si>
    <t xml:space="preserve">52-FY2-1481</t>
  </si>
  <si>
    <t xml:space="preserve">52-FV-1481</t>
  </si>
  <si>
    <t xml:space="preserve">焦油塔再沸器中压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81</t>
  </si>
  <si>
    <t xml:space="preserve">52-FZVSC-1481</t>
  </si>
  <si>
    <t xml:space="preserve">52-FZBIC-1481</t>
  </si>
  <si>
    <t xml:space="preserve">52-FZVLC-148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FBI-1362</t>
  </si>
  <si>
    <t xml:space="preserve">52-FI-1362</t>
  </si>
  <si>
    <t xml:space="preserve">52-FE-1367</t>
  </si>
  <si>
    <t xml:space="preserve">乙酸乙酯塔抑制剂流量指示报警调节</t>
  </si>
  <si>
    <t xml:space="preserve">52-P-1906-1"-D46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FICAHL-1367</t>
  </si>
  <si>
    <t xml:space="preserve">52-FBO-1367</t>
  </si>
  <si>
    <t xml:space="preserve">52-FY2-1367</t>
  </si>
  <si>
    <t xml:space="preserve">52-FV-1367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6</t>
  </si>
  <si>
    <t xml:space="preserve">乙酸乙酯塔回流流量指示报警调节</t>
  </si>
  <si>
    <t xml:space="preserve">213kg/h</t>
  </si>
  <si>
    <t xml:space="preserve">255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FT-1366</t>
  </si>
  <si>
    <t xml:space="preserve">52-FBI-1366</t>
  </si>
  <si>
    <t xml:space="preserve">52-FICAHL-1366</t>
  </si>
  <si>
    <t xml:space="preserve">52-FBO-1366</t>
  </si>
  <si>
    <t xml:space="preserve">52-FY2-1366</t>
  </si>
  <si>
    <t xml:space="preserve">52-FV-1366</t>
  </si>
  <si>
    <r>
      <rPr>
        <sz val="10"/>
        <color rgb="FF000000"/>
        <rFont val="宋体"/>
        <family val="0"/>
        <charset val="134"/>
      </rPr>
      <t xml:space="preserve">52-P-321A/B</t>
    </r>
    <r>
      <rPr>
        <sz val="10"/>
        <color rgb="FF000000"/>
        <rFont val="Noto Sans"/>
        <family val="2"/>
      </rPr>
      <t xml:space="preserve">泵出口流量调节阀</t>
    </r>
  </si>
  <si>
    <t xml:space="preserve">212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乙酸乙酯塔塔顶采出乙酸乙烯酯流量指示</t>
  </si>
  <si>
    <t xml:space="preserve">53kg/h</t>
  </si>
  <si>
    <t xml:space="preserve">52-P-1910-1"-B50F</t>
  </si>
  <si>
    <t xml:space="preserve">63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四、液位仪表</t>
  </si>
  <si>
    <t xml:space="preserve">52-LT-13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双法兰液位变送器</t>
  </si>
  <si>
    <t xml:space="preserve">3100mm</t>
  </si>
  <si>
    <t xml:space="preserve">901.17/
2.45</t>
  </si>
  <si>
    <t xml:space="preserve">0.31/
0.01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LBI-1353</t>
  </si>
  <si>
    <t xml:space="preserve">52-LICAHL-13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1-FIC-1107</t>
    </r>
    <r>
      <rPr>
        <sz val="10"/>
        <color rgb="FF000000"/>
        <rFont val="Noto Sans"/>
        <family val="2"/>
      </rPr>
      <t xml:space="preserve">串级控制</t>
    </r>
  </si>
  <si>
    <t xml:space="preserve">52-LT-1359</t>
  </si>
  <si>
    <t xml:space="preserve">29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LBI-1359</t>
  </si>
  <si>
    <t xml:space="preserve">52-LICAH-1359</t>
  </si>
  <si>
    <t xml:space="preserve">52-LBO-1359</t>
  </si>
  <si>
    <t xml:space="preserve">待定</t>
  </si>
  <si>
    <t xml:space="preserve">52-LY2-1359</t>
  </si>
  <si>
    <t xml:space="preserve">52-LV-135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6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00mm</t>
  </si>
  <si>
    <t xml:space="preserve">992.1/
2.2</t>
  </si>
  <si>
    <t xml:space="preserve">0.19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LBI-1363</t>
  </si>
  <si>
    <t xml:space="preserve">52-LICAHL-1363</t>
  </si>
  <si>
    <t xml:space="preserve">52-LBO-1363</t>
  </si>
  <si>
    <t xml:space="preserve">52-LY2-1363</t>
  </si>
  <si>
    <t xml:space="preserve">52-LV-1363</t>
  </si>
  <si>
    <t xml:space="preserve">乙酸脱除塔塔釜液位调节阀</t>
  </si>
  <si>
    <t xml:space="preserve">285.4kg/h</t>
  </si>
  <si>
    <t xml:space="preserve">52-LT-1368</t>
  </si>
  <si>
    <r>
      <rPr>
        <sz val="10"/>
        <color rgb="FF000000"/>
        <rFont val="宋体"/>
        <family val="0"/>
        <charset val="134"/>
      </rPr>
      <t xml:space="preserve">52-V-522</t>
    </r>
    <r>
      <rPr>
        <sz val="10"/>
        <color rgb="FF000000"/>
        <rFont val="Noto Sans"/>
        <family val="2"/>
      </rPr>
      <t xml:space="preserve">罐底液位指示报警调节</t>
    </r>
  </si>
  <si>
    <t xml:space="preserve">52-V-522/
B50K</t>
  </si>
  <si>
    <t xml:space="preserve">水、乙醛、乙酸乙烯酯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LBI-1368</t>
  </si>
  <si>
    <t xml:space="preserve">52-LICAHHL-1368</t>
  </si>
  <si>
    <t xml:space="preserve">优先高报警</t>
  </si>
  <si>
    <t xml:space="preserve">52-LBO-1368</t>
  </si>
  <si>
    <t xml:space="preserve">52-LY2-1368</t>
  </si>
  <si>
    <t xml:space="preserve">52-LV-1368</t>
  </si>
  <si>
    <t xml:space="preserve">乙酸脱除塔倾析器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356</t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底液位指示报警调节</t>
    </r>
  </si>
  <si>
    <t xml:space="preserve">3650mm</t>
  </si>
  <si>
    <t xml:space="preserve">909/
3.2</t>
  </si>
  <si>
    <t xml:space="preserve">0.17/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LBI-1356</t>
  </si>
  <si>
    <t xml:space="preserve">52-LICAH-1356</t>
  </si>
  <si>
    <t xml:space="preserve">52-LBO-1356</t>
  </si>
  <si>
    <t xml:space="preserve">52-LY2-1356</t>
  </si>
  <si>
    <t xml:space="preserve">52-LV-1356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6230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底液位指示报警调节</t>
    </r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LBI-6230</t>
  </si>
  <si>
    <t xml:space="preserve">52-LICAH-6230</t>
  </si>
  <si>
    <t xml:space="preserve">52-LBO-6230</t>
  </si>
  <si>
    <t xml:space="preserve">52-LY2-6230</t>
  </si>
  <si>
    <t xml:space="preserve">52-LV-6230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6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4650mm</t>
  </si>
  <si>
    <t xml:space="preserve">52-V-31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LBI-1376</t>
  </si>
  <si>
    <t xml:space="preserve">52-LICAHL-13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14</t>
    </r>
    <r>
      <rPr>
        <sz val="10"/>
        <color rgb="FF000000"/>
        <rFont val="Noto Sans"/>
        <family val="2"/>
      </rPr>
      <t xml:space="preserve">串级控制</t>
    </r>
  </si>
  <si>
    <t xml:space="preserve">52-LT-1378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水相液位指示报警调节</t>
    </r>
  </si>
  <si>
    <t xml:space="preserve">浮筒界面计</t>
  </si>
  <si>
    <t xml:space="preserve">1400mm</t>
  </si>
  <si>
    <t xml:space="preserve">971.0/904.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LBI-1378</t>
  </si>
  <si>
    <t xml:space="preserve">52-LICAHL-1378</t>
  </si>
  <si>
    <t xml:space="preserve">52-LAHH-1378</t>
  </si>
  <si>
    <t xml:space="preserve">52-LBO-1378</t>
  </si>
  <si>
    <t xml:space="preserve">52-LY2-1378</t>
  </si>
  <si>
    <t xml:space="preserve">52-LV-1378</t>
  </si>
  <si>
    <t xml:space="preserve">共沸塔倾析器水相液位调节阀</t>
  </si>
  <si>
    <t xml:space="preserve">112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79A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液位指示</t>
    </r>
  </si>
  <si>
    <t xml:space="preserve">5100mm</t>
  </si>
  <si>
    <t xml:space="preserve">905.35/
0.86</t>
  </si>
  <si>
    <t xml:space="preserve">0.25/
0.013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LBI-1379A</t>
  </si>
  <si>
    <t xml:space="preserve">52-LIAHHL-1379A</t>
  </si>
  <si>
    <t xml:space="preserve">52-LT-1379B</t>
  </si>
  <si>
    <t xml:space="preserve">52-LBI-1379B</t>
  </si>
  <si>
    <t xml:space="preserve">52-LIAHHL-1379B</t>
  </si>
  <si>
    <t xml:space="preserve">52-HS-1379</t>
  </si>
  <si>
    <t xml:space="preserve">选择开关</t>
  </si>
  <si>
    <t xml:space="preserve">52-LICAHL-1379</t>
  </si>
  <si>
    <t xml:space="preserve">52-LAHH-1379</t>
  </si>
  <si>
    <t xml:space="preserve">52-LBO-1379</t>
  </si>
  <si>
    <t xml:space="preserve">52-LY2-1379</t>
  </si>
  <si>
    <t xml:space="preserve">52-LV-1379</t>
  </si>
  <si>
    <t xml:space="preserve">水汽提塔塔釜液位调节阀</t>
  </si>
  <si>
    <t xml:space="preserve">52-LT-139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950mm</t>
  </si>
  <si>
    <t xml:space="preserve">928.1/
1.9</t>
  </si>
  <si>
    <t xml:space="preserve">0.2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LBI-1392</t>
  </si>
  <si>
    <t xml:space="preserve">52-LICAH-1392</t>
  </si>
  <si>
    <t xml:space="preserve">52-LBO-1392</t>
  </si>
  <si>
    <t xml:space="preserve">52-LY2-1392</t>
  </si>
  <si>
    <t xml:space="preserve">52-LV-1392</t>
  </si>
  <si>
    <t xml:space="preserve">水汽提塔再沸器凝液罐液位调节阀</t>
  </si>
  <si>
    <t xml:space="preserve">11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02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42.38/
4.52</t>
  </si>
  <si>
    <t xml:space="preserve">0.24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LBI-1402A</t>
  </si>
  <si>
    <t xml:space="preserve">52-LIAHL-1402A</t>
  </si>
  <si>
    <t xml:space="preserve">52-LT-1402B</t>
  </si>
  <si>
    <t xml:space="preserve">52-LBI-1402B</t>
  </si>
  <si>
    <t xml:space="preserve">52-LIAHL-1402B</t>
  </si>
  <si>
    <t xml:space="preserve">52-HS-1402</t>
  </si>
  <si>
    <t xml:space="preserve">52-LICAHL-140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15</t>
    </r>
    <r>
      <rPr>
        <sz val="10"/>
        <color rgb="FF000000"/>
        <rFont val="Noto Sans"/>
        <family val="2"/>
      </rPr>
      <t xml:space="preserve">串级控制</t>
    </r>
  </si>
  <si>
    <t xml:space="preserve">52-LT-1404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2250mm</t>
  </si>
  <si>
    <t xml:space="preserve">52-V-4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LBI-1404</t>
  </si>
  <si>
    <t xml:space="preserve">52-LICAHL-140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03</t>
    </r>
    <r>
      <rPr>
        <sz val="10"/>
        <color rgb="FF000000"/>
        <rFont val="Noto Sans"/>
        <family val="2"/>
      </rPr>
      <t xml:space="preserve">串级控制</t>
    </r>
  </si>
  <si>
    <t xml:space="preserve">52-LAHH-1404</t>
  </si>
  <si>
    <t xml:space="preserve">52-LT-1406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底水相液位指示报警调节</t>
    </r>
  </si>
  <si>
    <t xml:space="preserve">1000mm</t>
  </si>
  <si>
    <t xml:space="preserve">926.8/863.5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LBI-1406</t>
  </si>
  <si>
    <t xml:space="preserve">52-LICAHL-1406</t>
  </si>
  <si>
    <t xml:space="preserve">52-LAHH-1406</t>
  </si>
  <si>
    <t xml:space="preserve">52-LBO-1406</t>
  </si>
  <si>
    <t xml:space="preserve">52-LY2-1406</t>
  </si>
  <si>
    <t xml:space="preserve">52-LV-1406</t>
  </si>
  <si>
    <t xml:space="preserve">脱水塔倾析器水相液位调节阀</t>
  </si>
  <si>
    <t xml:space="preserve">1580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1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8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LBI-1411</t>
  </si>
  <si>
    <t xml:space="preserve">52-LICAH-1411</t>
  </si>
  <si>
    <t xml:space="preserve">52-LBO-1411</t>
  </si>
  <si>
    <t xml:space="preserve">52-LY2-1411</t>
  </si>
  <si>
    <t xml:space="preserve">52-LV-1411</t>
  </si>
  <si>
    <t xml:space="preserve">脱水塔再沸器凝液罐液位调节阀</t>
  </si>
  <si>
    <t xml:space="preserve">1952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27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15.16/
5.16</t>
  </si>
  <si>
    <t xml:space="preserve">0.22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LBI-1427A</t>
  </si>
  <si>
    <t xml:space="preserve">52-LIAHL-1427A</t>
  </si>
  <si>
    <t xml:space="preserve">52-LAHH-1427A</t>
  </si>
  <si>
    <t xml:space="preserve">52-LT-1427B</t>
  </si>
  <si>
    <t xml:space="preserve">52-LBI-1427B</t>
  </si>
  <si>
    <t xml:space="preserve">52-LIAHL-1427B</t>
  </si>
  <si>
    <t xml:space="preserve">52-LAHH-1427B</t>
  </si>
  <si>
    <t xml:space="preserve">52-HS-1427</t>
  </si>
  <si>
    <t xml:space="preserve">52-LICAHL-1427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1</t>
    </r>
    <r>
      <rPr>
        <sz val="10"/>
        <color rgb="FF000000"/>
        <rFont val="Noto Sans"/>
        <family val="2"/>
      </rPr>
      <t xml:space="preserve">串级控制</t>
    </r>
  </si>
  <si>
    <t xml:space="preserve">52-LAHH-1427</t>
  </si>
  <si>
    <t xml:space="preserve">52-LT-1433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1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LBI-1433</t>
  </si>
  <si>
    <t xml:space="preserve">52-LICAHL-1433</t>
  </si>
  <si>
    <t xml:space="preserve">52-LAHH-1433</t>
  </si>
  <si>
    <t xml:space="preserve">52-LBO-1433</t>
  </si>
  <si>
    <t xml:space="preserve">52-LY2-1433</t>
  </si>
  <si>
    <t xml:space="preserve">52-LV-1433</t>
  </si>
  <si>
    <t xml:space="preserve">脱乙醛塔顶回流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449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6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LBI-1449</t>
  </si>
  <si>
    <t xml:space="preserve">52-LICAH-1449</t>
  </si>
  <si>
    <t xml:space="preserve">52-LBO-1449</t>
  </si>
  <si>
    <t xml:space="preserve">52-LY2-1449</t>
  </si>
  <si>
    <t xml:space="preserve">52-LV-1449</t>
  </si>
  <si>
    <t xml:space="preserve">脱乙醛塔再沸器凝液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53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液位指示报警调节</t>
    </r>
  </si>
  <si>
    <t xml:space="preserve">550mm</t>
  </si>
  <si>
    <t xml:space="preserve">859.62/
3.21</t>
  </si>
  <si>
    <t xml:space="preserve">0.26/
0.009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LBI-1453A</t>
  </si>
  <si>
    <t xml:space="preserve">52-LIAHL-1453A</t>
  </si>
  <si>
    <t xml:space="preserve">52-LT-1453B</t>
  </si>
  <si>
    <t xml:space="preserve">52-LBI-1453B</t>
  </si>
  <si>
    <t xml:space="preserve">52-LIAHL-1453B</t>
  </si>
  <si>
    <t xml:space="preserve">52-HS-1453</t>
  </si>
  <si>
    <t xml:space="preserve">52-LICAHL-14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52</t>
    </r>
    <r>
      <rPr>
        <sz val="10"/>
        <color rgb="FF000000"/>
        <rFont val="Noto Sans"/>
        <family val="2"/>
      </rPr>
      <t xml:space="preserve">串级控制</t>
    </r>
  </si>
  <si>
    <t xml:space="preserve">52-LT-1455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700mm</t>
  </si>
  <si>
    <t xml:space="preserve">52-V-441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LBI-1455</t>
  </si>
  <si>
    <t xml:space="preserve">52-LICAHL-1455</t>
  </si>
  <si>
    <t xml:space="preserve">52-LAHH-1455</t>
  </si>
  <si>
    <t xml:space="preserve">52-HS-1455</t>
  </si>
  <si>
    <t xml:space="preserve">52-LBO-1455A</t>
  </si>
  <si>
    <t xml:space="preserve">52-LY2-1455A</t>
  </si>
  <si>
    <t xml:space="preserve">52-LV-1455A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BO-1455B</t>
  </si>
  <si>
    <t xml:space="preserve">52-LY2-1455B</t>
  </si>
  <si>
    <t xml:space="preserve">52-LV-1455B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68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液位指示报警调节</t>
    </r>
  </si>
  <si>
    <t xml:space="preserve">连接再沸器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LBI-1468</t>
  </si>
  <si>
    <t xml:space="preserve">52-LICAHL-1468</t>
  </si>
  <si>
    <t xml:space="preserve">52-LBO-1468</t>
  </si>
  <si>
    <t xml:space="preserve">52-LY2-1468</t>
  </si>
  <si>
    <t xml:space="preserve">52-LV-1468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凝液罐液位调节阀</t>
    </r>
  </si>
  <si>
    <t xml:space="preserve">827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76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75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LBI-1476</t>
  </si>
  <si>
    <t xml:space="preserve">52-LICAHL-14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串级控制</t>
    </r>
  </si>
  <si>
    <t xml:space="preserve">52-LT-1485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液位指示报警调节</t>
    </r>
  </si>
  <si>
    <t xml:space="preserve">-91kpa</t>
  </si>
  <si>
    <t xml:space="preserve">2200mm</t>
  </si>
  <si>
    <t xml:space="preserve">52-LBI-1485</t>
  </si>
  <si>
    <t xml:space="preserve">52-LICAHL-1485</t>
  </si>
  <si>
    <t xml:space="preserve">52-LBO-1485</t>
  </si>
  <si>
    <t xml:space="preserve">52-LY2-1485</t>
  </si>
  <si>
    <t xml:space="preserve">52-LV-1485</t>
  </si>
  <si>
    <t xml:space="preserve">乙酸分离罐液位调节阀</t>
  </si>
  <si>
    <t xml:space="preserve">946.1kg/h</t>
  </si>
  <si>
    <t xml:space="preserve">52-LT-8005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10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LBI-8005</t>
  </si>
  <si>
    <t xml:space="preserve">52-LICAH-8005</t>
  </si>
  <si>
    <t xml:space="preserve">52-LBO-8005</t>
  </si>
  <si>
    <t xml:space="preserve">52-LY2-8005</t>
  </si>
  <si>
    <t xml:space="preserve">52-LV-8005</t>
  </si>
  <si>
    <t xml:space="preserve">焦油塔再沸器蒸汽冷凝液罐液位调节阀</t>
  </si>
  <si>
    <t xml:space="preserve">3341.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80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底液位指示报警</t>
    </r>
  </si>
  <si>
    <t xml:space="preserve">-90kpa</t>
  </si>
  <si>
    <t xml:space="preserve">3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LBI-1480</t>
  </si>
  <si>
    <t xml:space="preserve">52-LIAHL-1480</t>
  </si>
  <si>
    <t xml:space="preserve">52-LT-136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1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LBI-1364</t>
  </si>
  <si>
    <t xml:space="preserve">52-LICAHL-1364</t>
  </si>
  <si>
    <t xml:space="preserve">52-LBO-1364</t>
  </si>
  <si>
    <t xml:space="preserve">52-LY2-1364</t>
  </si>
  <si>
    <t xml:space="preserve">52-LV-1364</t>
  </si>
  <si>
    <t xml:space="preserve">乙酸乙酯塔塔釜液位调节阀</t>
  </si>
  <si>
    <t xml:space="preserve">16.3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0</t>
  </si>
  <si>
    <r>
      <rPr>
        <sz val="10"/>
        <color rgb="FF000000"/>
        <rFont val="宋体"/>
        <family val="0"/>
        <charset val="134"/>
      </rPr>
      <t xml:space="preserve">52-V-325</t>
    </r>
    <r>
      <rPr>
        <sz val="10"/>
        <color rgb="FF000000"/>
        <rFont val="Noto Sans"/>
        <family val="2"/>
      </rPr>
      <t xml:space="preserve">液位指示报警调节</t>
    </r>
  </si>
  <si>
    <t xml:space="preserve">52-V-3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LBI-1370</t>
  </si>
  <si>
    <t xml:space="preserve">52-LICAHL-1370</t>
  </si>
  <si>
    <t xml:space="preserve">52-LAHH-1370</t>
  </si>
  <si>
    <t xml:space="preserve">52-LBO-1370</t>
  </si>
  <si>
    <t xml:space="preserve">52-LY2-1370</t>
  </si>
  <si>
    <t xml:space="preserve">52-LV-1370</t>
  </si>
  <si>
    <t xml:space="preserve">53.2kg/h</t>
  </si>
  <si>
    <t xml:space="preserve">五、分析仪表</t>
  </si>
  <si>
    <t xml:space="preserve">六、遥控仪表</t>
  </si>
  <si>
    <t xml:space="preserve">52-HIC-7946</t>
  </si>
  <si>
    <t xml:space="preserve">52-HBO-7946</t>
  </si>
  <si>
    <t xml:space="preserve">52-HV-7946</t>
  </si>
  <si>
    <t xml:space="preserve">共沸塔进料控制阀</t>
  </si>
  <si>
    <t xml:space="preserve">8035Nm3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S-1384</t>
  </si>
  <si>
    <t xml:space="preserve">手动调向</t>
  </si>
  <si>
    <t xml:space="preserve">52-HSOV-1384</t>
  </si>
  <si>
    <t xml:space="preserve">RDO</t>
  </si>
  <si>
    <t xml:space="preserve">52-HV-1384</t>
  </si>
  <si>
    <t xml:space="preserve">水汽提塔污水三通切断阀</t>
  </si>
  <si>
    <t xml:space="preserve">切断阀</t>
  </si>
  <si>
    <t xml:space="preserve">115224kg/h</t>
  </si>
  <si>
    <t xml:space="preserve">分流型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VSO-138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向去粗产品罐</t>
    </r>
  </si>
  <si>
    <t xml:space="preserve">52-HBIO-1384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NAMUR)</t>
    </r>
  </si>
  <si>
    <t xml:space="preserve">DI</t>
  </si>
  <si>
    <t xml:space="preserve">52-HVLO-1384</t>
  </si>
  <si>
    <t xml:space="preserve">52-HVSC-1384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向</t>
    </r>
    <r>
      <rPr>
        <sz val="10"/>
        <color rgb="FF000000"/>
        <rFont val="宋体"/>
        <family val="0"/>
        <charset val="134"/>
      </rPr>
      <t xml:space="preserve">WATER STRIPPER HEADER</t>
    </r>
  </si>
  <si>
    <t xml:space="preserve">52-HBIC-1384</t>
  </si>
  <si>
    <t xml:space="preserve">52-HVLC-1384</t>
  </si>
  <si>
    <t xml:space="preserve">52-XHS-6229</t>
  </si>
  <si>
    <t xml:space="preserve">复位</t>
  </si>
  <si>
    <t xml:space="preserve">52-XZSOV-6229</t>
  </si>
  <si>
    <t xml:space="preserve">52-XZV-6229</t>
  </si>
  <si>
    <t xml:space="preserve">共沸塔再沸器蒸汽进料切断阀</t>
  </si>
  <si>
    <t xml:space="preserve">67408kg/h</t>
  </si>
  <si>
    <t xml:space="preserve">52-XZVSO-6229</t>
  </si>
  <si>
    <t xml:space="preserve">阀门全开</t>
  </si>
  <si>
    <t xml:space="preserve">52-XZBIO-6229</t>
  </si>
  <si>
    <t xml:space="preserve">52-XZVLO-6229</t>
  </si>
  <si>
    <t xml:space="preserve">52-XZVSC-6229</t>
  </si>
  <si>
    <t xml:space="preserve">52-XZBIC-6229</t>
  </si>
  <si>
    <t xml:space="preserve">52-XZVLC-6229</t>
  </si>
  <si>
    <t xml:space="preserve">52-HS-7985</t>
  </si>
  <si>
    <r>
      <rPr>
        <sz val="10"/>
        <color rgb="FF000000"/>
        <rFont val="Noto Sans"/>
        <family val="2"/>
      </rPr>
      <t xml:space="preserve">手动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关</t>
    </r>
  </si>
  <si>
    <t xml:space="preserve">52-XHS-7985</t>
  </si>
  <si>
    <t xml:space="preserve">52-XZSOV-7985</t>
  </si>
  <si>
    <t xml:space="preserve">52-XZV-7985</t>
  </si>
  <si>
    <t xml:space="preserve">共沸塔倾析器油相出料切断阀</t>
  </si>
  <si>
    <t xml:space="preserve">28321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7985</t>
  </si>
  <si>
    <t xml:space="preserve">52-XZBIO-7985</t>
  </si>
  <si>
    <t xml:space="preserve">52-XZVLO-7985</t>
  </si>
  <si>
    <t xml:space="preserve">52-XZVSC-7985</t>
  </si>
  <si>
    <t xml:space="preserve">52-XZBIC-7985</t>
  </si>
  <si>
    <t xml:space="preserve">52-XZVLC-7985</t>
  </si>
  <si>
    <t xml:space="preserve">52-HS-5030</t>
  </si>
  <si>
    <t xml:space="preserve">52-XHS-5030</t>
  </si>
  <si>
    <t xml:space="preserve">52-XZSOV-5030</t>
  </si>
  <si>
    <t xml:space="preserve">52-XZV-5030</t>
  </si>
  <si>
    <t xml:space="preserve">脱水塔再沸器出口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5030</t>
  </si>
  <si>
    <t xml:space="preserve">52-XZBIO-5030</t>
  </si>
  <si>
    <t xml:space="preserve">52-XZVLO-5030</t>
  </si>
  <si>
    <t xml:space="preserve">52-XZVSC-5030</t>
  </si>
  <si>
    <t xml:space="preserve">52-XZBIC-5030</t>
  </si>
  <si>
    <t xml:space="preserve">52-XZVLC-5030</t>
  </si>
  <si>
    <t xml:space="preserve">52-XHS-1398A</t>
  </si>
  <si>
    <t xml:space="preserve">52-XZSOV-1398A</t>
  </si>
  <si>
    <t xml:space="preserve">52-XZV-1398A</t>
  </si>
  <si>
    <t xml:space="preserve">仪表空气切断阀</t>
  </si>
  <si>
    <t xml:space="preserve">7.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1398A</t>
  </si>
  <si>
    <t xml:space="preserve">52-XZBIO-1398A</t>
  </si>
  <si>
    <t xml:space="preserve">52-XZVLO-1398A</t>
  </si>
  <si>
    <t xml:space="preserve">52-XZVSC-1398A</t>
  </si>
  <si>
    <t xml:space="preserve">52-XZBIC-1398A</t>
  </si>
  <si>
    <t xml:space="preserve">52-XZVLC-1398A</t>
  </si>
  <si>
    <t xml:space="preserve">52-XHS-1398B</t>
  </si>
  <si>
    <t xml:space="preserve">52-XZSOV-1398B</t>
  </si>
  <si>
    <t xml:space="preserve">52-XZV-1398B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XZVSO-1398B</t>
  </si>
  <si>
    <t xml:space="preserve">52-XZBIO-1398B</t>
  </si>
  <si>
    <t xml:space="preserve">52-XZVLO-1398B</t>
  </si>
  <si>
    <t xml:space="preserve">52-XZVSC-1398B</t>
  </si>
  <si>
    <t xml:space="preserve">52-XZBIC-1398B</t>
  </si>
  <si>
    <t xml:space="preserve">52-XZVLC-1398B</t>
  </si>
  <si>
    <t xml:space="preserve">52-XHS-4974</t>
  </si>
  <si>
    <r>
      <rPr>
        <sz val="10"/>
        <color rgb="FF000000"/>
        <rFont val="Noto Sans"/>
        <family val="2"/>
      </rPr>
      <t xml:space="preserve">手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复位</t>
    </r>
  </si>
  <si>
    <t xml:space="preserve">52-XZSOV-4974</t>
  </si>
  <si>
    <t xml:space="preserve">52-XZV-4974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4974</t>
  </si>
  <si>
    <t xml:space="preserve">52-XZBIO-4974</t>
  </si>
  <si>
    <t xml:space="preserve">52-XZVLO-4974</t>
  </si>
  <si>
    <t xml:space="preserve">52-XZVSC-4974</t>
  </si>
  <si>
    <t xml:space="preserve">52-XZBIC-4974</t>
  </si>
  <si>
    <t xml:space="preserve">52-XZVLC-4974</t>
  </si>
  <si>
    <t xml:space="preserve">52-XHS-3071</t>
  </si>
  <si>
    <t xml:space="preserve">52-XZSOV-3071</t>
  </si>
  <si>
    <t xml:space="preserve">52-XZV-3071</t>
  </si>
  <si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冷凝器氮气切断阀 </t>
    </r>
  </si>
  <si>
    <t xml:space="preserve">3.5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3071</t>
  </si>
  <si>
    <t xml:space="preserve">52-XZBIO-3071</t>
  </si>
  <si>
    <t xml:space="preserve">52-XZVLO-3071</t>
  </si>
  <si>
    <t xml:space="preserve">52-XZVSC-3071</t>
  </si>
  <si>
    <t xml:space="preserve">52-XZBIC-3071</t>
  </si>
  <si>
    <t xml:space="preserve">52-XZVLC-3071</t>
  </si>
  <si>
    <t xml:space="preserve">52-HS-7986</t>
  </si>
  <si>
    <t xml:space="preserve">52-XHS-7986</t>
  </si>
  <si>
    <t xml:space="preserve">52-XZSOV-7986</t>
  </si>
  <si>
    <t xml:space="preserve">52-XZV-7986</t>
  </si>
  <si>
    <t xml:space="preserve">共沸塔倾析器水相出料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7986</t>
  </si>
  <si>
    <t xml:space="preserve">52-XZBIO-7986</t>
  </si>
  <si>
    <t xml:space="preserve">52-XZVLO-7986</t>
  </si>
  <si>
    <t xml:space="preserve">52-XZVSC-7986</t>
  </si>
  <si>
    <t xml:space="preserve">52-XZBIC-7986</t>
  </si>
  <si>
    <t xml:space="preserve">52-XZVLC-7986</t>
  </si>
  <si>
    <t xml:space="preserve">管道名称</t>
  </si>
  <si>
    <t xml:space="preserve">管道标准号或型号</t>
  </si>
  <si>
    <t xml:space="preserve">垫片名称</t>
  </si>
  <si>
    <t xml:space="preserve">垫片标准号</t>
  </si>
  <si>
    <t xml:space="preserve">垫片材质</t>
  </si>
  <si>
    <t xml:space="preserve">紧固件名称（螺柱）</t>
  </si>
  <si>
    <t xml:space="preserve">紧固件标准号（螺柱）</t>
  </si>
  <si>
    <t xml:space="preserve">紧固件材质（螺柱）</t>
  </si>
  <si>
    <t xml:space="preserve">紧固件名称（螺母）</t>
  </si>
  <si>
    <t xml:space="preserve">紧固件标准号（螺母）</t>
  </si>
  <si>
    <t xml:space="preserve">紧固件材质（螺母）</t>
  </si>
  <si>
    <t xml:space="preserve">法兰压力等级</t>
  </si>
  <si>
    <t xml:space="preserve">法兰面规格</t>
  </si>
  <si>
    <t xml:space="preserve">H29</t>
  </si>
  <si>
    <t xml:space="preserve">无缝合金钢管</t>
  </si>
  <si>
    <t xml:space="preserve">ASME B36.10M</t>
  </si>
  <si>
    <t xml:space="preserve">A335M P91</t>
  </si>
  <si>
    <r>
      <rPr>
        <sz val="11"/>
        <rFont val="Noto Sans"/>
        <family val="2"/>
      </rPr>
      <t xml:space="preserve">椭圆形金属环垫</t>
    </r>
    <r>
      <rPr>
        <sz val="11"/>
        <rFont val="宋体"/>
        <family val="0"/>
        <charset val="134"/>
      </rPr>
      <t xml:space="preserve">(GRV)</t>
    </r>
  </si>
  <si>
    <t xml:space="preserve">SH/T3403-2013</t>
  </si>
  <si>
    <t xml:space="preserve">GRV-A</t>
  </si>
  <si>
    <t xml:space="preserve">全螺纹螺柱</t>
  </si>
  <si>
    <t xml:space="preserve">SH/T3404-2013</t>
  </si>
  <si>
    <t xml:space="preserve">25Cr2MoVA</t>
  </si>
  <si>
    <t xml:space="preserve">管法兰专用螺母</t>
  </si>
  <si>
    <t xml:space="preserve">30CrMoA</t>
  </si>
  <si>
    <t xml:space="preserve">CL1500</t>
  </si>
  <si>
    <t xml:space="preserve">RJ</t>
  </si>
  <si>
    <t xml:space="preserve">F52</t>
  </si>
  <si>
    <t xml:space="preserve">无缝不锈钢管</t>
  </si>
  <si>
    <t xml:space="preserve">SH/T3405-2017</t>
  </si>
  <si>
    <t xml:space="preserve">S32168 GB/T14976</t>
  </si>
  <si>
    <t xml:space="preserve">缠绕垫</t>
  </si>
  <si>
    <t xml:space="preserve">SH/T3407-2013</t>
  </si>
  <si>
    <t xml:space="preserve">D7727</t>
  </si>
  <si>
    <t xml:space="preserve">35CrMoA</t>
  </si>
  <si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型六角螺母</t>
    </r>
  </si>
  <si>
    <t xml:space="preserve">CL600</t>
  </si>
  <si>
    <t xml:space="preserve">SH/T3406-2022</t>
  </si>
  <si>
    <t xml:space="preserve">F47A</t>
  </si>
  <si>
    <t xml:space="preserve">S30403 GB/T14976</t>
  </si>
  <si>
    <t xml:space="preserve">D4422</t>
  </si>
  <si>
    <t xml:space="preserve">F47</t>
  </si>
  <si>
    <t xml:space="preserve">F21A</t>
  </si>
  <si>
    <t xml:space="preserve">15CrMo GB/T9948</t>
  </si>
  <si>
    <t xml:space="preserve">D2222</t>
  </si>
  <si>
    <t xml:space="preserve">F21</t>
  </si>
  <si>
    <t xml:space="preserve">15CrMoG GB/T5310</t>
  </si>
  <si>
    <t xml:space="preserve">F02C</t>
  </si>
  <si>
    <t xml:space="preserve">无缝碳钢管</t>
  </si>
  <si>
    <t xml:space="preserve">20 GB/T3087</t>
  </si>
  <si>
    <t xml:space="preserve">F02B</t>
  </si>
  <si>
    <t xml:space="preserve">20 GB/T9948</t>
  </si>
  <si>
    <t xml:space="preserve">F02</t>
  </si>
  <si>
    <t xml:space="preserve">D36A</t>
  </si>
  <si>
    <t xml:space="preserve">无缝低温钢管</t>
  </si>
  <si>
    <t xml:space="preserve">A333M Gr.6</t>
  </si>
  <si>
    <t xml:space="preserve">35CrMoAL-45℃</t>
  </si>
  <si>
    <t xml:space="preserve">CL300</t>
  </si>
  <si>
    <t xml:space="preserve">D02B</t>
  </si>
  <si>
    <t xml:space="preserve">D2226</t>
  </si>
  <si>
    <t xml:space="preserve">D01F</t>
  </si>
  <si>
    <t xml:space="preserve">D01A</t>
  </si>
  <si>
    <t xml:space="preserve">B47</t>
  </si>
  <si>
    <t xml:space="preserve">B46F</t>
  </si>
  <si>
    <t xml:space="preserve">S30408 GB/T14976</t>
  </si>
  <si>
    <t xml:space="preserve">B03A</t>
  </si>
  <si>
    <t xml:space="preserve">B01C</t>
  </si>
  <si>
    <t xml:space="preserve">B01B</t>
  </si>
  <si>
    <t xml:space="preserve">B46</t>
  </si>
  <si>
    <t xml:space="preserve">HG/T20553-2011(Ia)</t>
  </si>
  <si>
    <t xml:space="preserve">非金属平垫片</t>
  </si>
  <si>
    <t xml:space="preserve">HG/T20627-2009</t>
  </si>
  <si>
    <r>
      <rPr>
        <sz val="11"/>
        <rFont val="宋体"/>
        <family val="0"/>
        <charset val="134"/>
      </rPr>
      <t xml:space="preserve">RPTFE(δ</t>
    </r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3mm)</t>
    </r>
  </si>
  <si>
    <t xml:space="preserve">HG/T20634-2009</t>
  </si>
  <si>
    <t xml:space="preserve">35CrMo</t>
  </si>
  <si>
    <t xml:space="preserve">30CrMo</t>
  </si>
  <si>
    <t xml:space="preserve">B01F</t>
  </si>
  <si>
    <t xml:space="preserve">HG/T20631-2009</t>
  </si>
  <si>
    <t xml:space="preserve">D1222</t>
  </si>
  <si>
    <t xml:space="preserve">D5525</t>
  </si>
  <si>
    <t xml:space="preserve">B50K</t>
  </si>
  <si>
    <t xml:space="preserve">D50F</t>
  </si>
  <si>
    <t xml:space="preserve">D46F</t>
  </si>
  <si>
    <t xml:space="preserve">M01</t>
  </si>
  <si>
    <t xml:space="preserve">N01</t>
  </si>
  <si>
    <t xml:space="preserve">N01B</t>
  </si>
  <si>
    <t xml:space="preserve">N01F</t>
  </si>
  <si>
    <t xml:space="preserve">P01</t>
  </si>
  <si>
    <t xml:space="preserve">P01B</t>
  </si>
  <si>
    <t xml:space="preserve">Q01F</t>
  </si>
  <si>
    <t xml:space="preserve">M46</t>
  </si>
  <si>
    <t xml:space="preserve">N46</t>
  </si>
  <si>
    <t xml:space="preserve">N46F</t>
  </si>
  <si>
    <t xml:space="preserve">N46K</t>
  </si>
  <si>
    <t xml:space="preserve">N50F</t>
  </si>
  <si>
    <t xml:space="preserve">N50K</t>
  </si>
  <si>
    <t xml:space="preserve">N62</t>
  </si>
  <si>
    <t xml:space="preserve">N62K</t>
  </si>
  <si>
    <t xml:space="preserve">P46F</t>
  </si>
  <si>
    <t xml:space="preserve">P62</t>
  </si>
  <si>
    <t xml:space="preserve">公称
直径</t>
  </si>
  <si>
    <t xml:space="preserve">管道
外径</t>
  </si>
  <si>
    <t xml:space="preserve">管道壁厚</t>
  </si>
  <si>
    <t xml:space="preserve">(65)</t>
  </si>
  <si>
    <t xml:space="preserve">3</t>
  </si>
  <si>
    <t xml:space="preserve">(32)</t>
  </si>
  <si>
    <t xml:space="preserve">2.5</t>
  </si>
  <si>
    <t xml:space="preserve">(125)</t>
  </si>
  <si>
    <t xml:space="preserve">6</t>
  </si>
  <si>
    <t xml:space="preserve">5</t>
  </si>
  <si>
    <t xml:space="preserve">7</t>
  </si>
  <si>
    <t xml:space="preserve">4.5</t>
  </si>
  <si>
    <t xml:space="preserve">273</t>
  </si>
  <si>
    <t xml:space="preserve">4</t>
  </si>
  <si>
    <t xml:space="preserve">159</t>
  </si>
  <si>
    <t xml:space="preserve">108</t>
  </si>
  <si>
    <t xml:space="preserve">8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_ "/>
    <numFmt numFmtId="168" formatCode="0.000_ "/>
    <numFmt numFmtId="169" formatCode="0.00_ "/>
    <numFmt numFmtId="170" formatCode="#,##0.0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5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5"/>
      <color rgb="FF000000"/>
      <name val="微软雅黑"/>
      <family val="2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.5"/>
      <color rgb="FFFFFFFF"/>
      <name val="微软雅黑"/>
      <family val="2"/>
      <charset val="134"/>
    </font>
    <font>
      <sz val="10.5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6.5"/>
      <color rgb="FF000000"/>
      <name val="宋体"/>
      <family val="0"/>
      <charset val="134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FF0000"/>
      <name val="Noto Sans"/>
      <family val="2"/>
    </font>
    <font>
      <sz val="6"/>
      <color rgb="FFFF0000"/>
      <name val="宋体"/>
      <family val="0"/>
      <charset val="134"/>
    </font>
    <font>
      <sz val="6"/>
      <color rgb="FFFF0000"/>
      <name val="Noto Sans"/>
      <family val="2"/>
    </font>
    <font>
      <sz val="22"/>
      <color rgb="FF000000"/>
      <name val="Arial"/>
      <family val="2"/>
    </font>
    <font>
      <sz val="10"/>
      <name val="Times New Roman"/>
      <family val="1"/>
    </font>
    <font>
      <u val="single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trike val="true"/>
      <sz val="9"/>
      <name val="宋体"/>
      <family val="0"/>
      <charset val="134"/>
    </font>
    <font>
      <strike val="true"/>
      <sz val="8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3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0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2" fillId="0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2" fillId="0" borderId="33" xfId="2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2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2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1" fillId="3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5" fillId="3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3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3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1" fillId="3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5" fillId="3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3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5" fillId="3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5" fillId="3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3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3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5" fillId="4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1" fillId="3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1" fillId="3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1" fillId="3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1" fillId="3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3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6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3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5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5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5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3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6" fillId="5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0" xfId="20"/>
    <cellStyle name="常规 2" xfId="21"/>
    <cellStyle name="常规 2 2" xfId="22"/>
    <cellStyle name="常规 2 3" xfId="23"/>
    <cellStyle name="常规 3" xfId="24"/>
    <cellStyle name="常规 4" xfId="25"/>
    <cellStyle name="常规 4 2" xfId="26"/>
    <cellStyle name="常规 98" xfId="27"/>
    <cellStyle name="常规_A02840A-E-ILN-101-01" xfId="28"/>
    <cellStyle name="常规_仪表索引2" xfId="29"/>
  </cellStyles>
  <dxfs count="2730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040</xdr:colOff>
      <xdr:row>27</xdr:row>
      <xdr:rowOff>45720</xdr:rowOff>
    </xdr:from>
    <xdr:to>
      <xdr:col>1</xdr:col>
      <xdr:colOff>358920</xdr:colOff>
      <xdr:row>28</xdr:row>
      <xdr:rowOff>145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05040" y="7779960"/>
          <a:ext cx="705960" cy="415800"/>
        </a:xfrm>
        <a:prstGeom prst="rect">
          <a:avLst/>
        </a:prstGeom>
        <a:ln w="3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4560</xdr:colOff>
      <xdr:row>113</xdr:row>
      <xdr:rowOff>114480</xdr:rowOff>
    </xdr:from>
    <xdr:to>
      <xdr:col>18</xdr:col>
      <xdr:colOff>35280</xdr:colOff>
      <xdr:row>114</xdr:row>
      <xdr:rowOff>167400</xdr:rowOff>
    </xdr:to>
    <xdr:sp>
      <xdr:nvSpPr>
        <xdr:cNvPr id="1" name="Line 116"/>
        <xdr:cNvSpPr/>
      </xdr:nvSpPr>
      <xdr:spPr>
        <a:xfrm flipH="1" flipV="1">
          <a:off x="8531640" y="24292800"/>
          <a:ext cx="720" cy="243360"/>
        </a:xfrm>
        <a:prstGeom prst="line">
          <a:avLst/>
        </a:prstGeom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120</xdr:colOff>
      <xdr:row>37</xdr:row>
      <xdr:rowOff>11160</xdr:rowOff>
    </xdr:from>
    <xdr:to>
      <xdr:col>3</xdr:col>
      <xdr:colOff>21600</xdr:colOff>
      <xdr:row>37</xdr:row>
      <xdr:rowOff>125640</xdr:rowOff>
    </xdr:to>
    <xdr:sp>
      <xdr:nvSpPr>
        <xdr:cNvPr id="2" name="Testo 337"/>
        <xdr:cNvSpPr/>
      </xdr:nvSpPr>
      <xdr:spPr>
        <a:xfrm>
          <a:off x="644040" y="9658080"/>
          <a:ext cx="201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</xdr:colOff>
      <xdr:row>35</xdr:row>
      <xdr:rowOff>190800</xdr:rowOff>
    </xdr:from>
    <xdr:to>
      <xdr:col>3</xdr:col>
      <xdr:colOff>160920</xdr:colOff>
      <xdr:row>36</xdr:row>
      <xdr:rowOff>87120</xdr:rowOff>
    </xdr:to>
    <xdr:sp>
      <xdr:nvSpPr>
        <xdr:cNvPr id="3" name="Testo 337"/>
        <xdr:cNvSpPr/>
      </xdr:nvSpPr>
      <xdr:spPr>
        <a:xfrm>
          <a:off x="867600" y="9403560"/>
          <a:ext cx="1177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920</xdr:colOff>
      <xdr:row>31</xdr:row>
      <xdr:rowOff>18360</xdr:rowOff>
    </xdr:from>
    <xdr:to>
      <xdr:col>3</xdr:col>
      <xdr:colOff>3600</xdr:colOff>
      <xdr:row>31</xdr:row>
      <xdr:rowOff>132840</xdr:rowOff>
    </xdr:to>
    <xdr:sp>
      <xdr:nvSpPr>
        <xdr:cNvPr id="4" name="Testo 337"/>
        <xdr:cNvSpPr/>
      </xdr:nvSpPr>
      <xdr:spPr>
        <a:xfrm>
          <a:off x="654840" y="8362440"/>
          <a:ext cx="173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0</xdr:row>
      <xdr:rowOff>190800</xdr:rowOff>
    </xdr:from>
    <xdr:to>
      <xdr:col>12</xdr:col>
      <xdr:colOff>78120</xdr:colOff>
      <xdr:row>30</xdr:row>
      <xdr:rowOff>217440</xdr:rowOff>
    </xdr:to>
    <xdr:sp>
      <xdr:nvSpPr>
        <xdr:cNvPr id="5" name="Testo 346"/>
        <xdr:cNvSpPr/>
      </xdr:nvSpPr>
      <xdr:spPr>
        <a:xfrm>
          <a:off x="5882760" y="8317440"/>
          <a:ext cx="242640" cy="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31</xdr:row>
      <xdr:rowOff>0</xdr:rowOff>
    </xdr:from>
    <xdr:to>
      <xdr:col>3</xdr:col>
      <xdr:colOff>160920</xdr:colOff>
      <xdr:row>31</xdr:row>
      <xdr:rowOff>9000</xdr:rowOff>
    </xdr:to>
    <xdr:sp>
      <xdr:nvSpPr>
        <xdr:cNvPr id="6" name="Testo 337"/>
        <xdr:cNvSpPr/>
      </xdr:nvSpPr>
      <xdr:spPr>
        <a:xfrm>
          <a:off x="867600" y="8344080"/>
          <a:ext cx="117720" cy="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-37800" bIns="-37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3440</xdr:colOff>
      <xdr:row>30</xdr:row>
      <xdr:rowOff>25560</xdr:rowOff>
    </xdr:from>
    <xdr:to>
      <xdr:col>13</xdr:col>
      <xdr:colOff>254880</xdr:colOff>
      <xdr:row>32</xdr:row>
      <xdr:rowOff>16200</xdr:rowOff>
    </xdr:to>
    <xdr:grpSp>
      <xdr:nvGrpSpPr>
        <xdr:cNvPr id="7" name="Group 1474"/>
        <xdr:cNvGrpSpPr/>
      </xdr:nvGrpSpPr>
      <xdr:grpSpPr>
        <a:xfrm>
          <a:off x="5623560" y="8152200"/>
          <a:ext cx="895680" cy="425160"/>
          <a:chOff x="5623560" y="8152200"/>
          <a:chExt cx="895680" cy="425160"/>
        </a:xfrm>
      </xdr:grpSpPr>
      <xdr:sp>
        <xdr:nvSpPr>
          <xdr:cNvPr id="8" name="Rectangle 207"/>
          <xdr:cNvSpPr/>
        </xdr:nvSpPr>
        <xdr:spPr>
          <a:xfrm>
            <a:off x="5887800" y="8561520"/>
            <a:ext cx="528840" cy="1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530"/>
          <xdr:cNvGrpSpPr/>
        </xdr:nvGrpSpPr>
        <xdr:grpSpPr>
          <a:xfrm>
            <a:off x="5623560" y="8152200"/>
            <a:ext cx="895680" cy="344880"/>
            <a:chOff x="5623560" y="8152200"/>
            <a:chExt cx="895680" cy="344880"/>
          </a:xfrm>
        </xdr:grpSpPr>
        <xdr:sp>
          <xdr:nvSpPr>
            <xdr:cNvPr id="10" name="Rectangle 209"/>
            <xdr:cNvSpPr/>
          </xdr:nvSpPr>
          <xdr:spPr>
            <a:xfrm>
              <a:off x="5870880" y="8256240"/>
              <a:ext cx="546120" cy="80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10"/>
            <xdr:cNvSpPr/>
          </xdr:nvSpPr>
          <xdr:spPr>
            <a:xfrm flipH="1">
              <a:off x="5691240" y="8232480"/>
              <a:ext cx="853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212"/>
            <xdr:cNvSpPr/>
          </xdr:nvSpPr>
          <xdr:spPr>
            <a:xfrm>
              <a:off x="5691600" y="8440920"/>
              <a:ext cx="1191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213"/>
            <xdr:cNvSpPr/>
          </xdr:nvSpPr>
          <xdr:spPr>
            <a:xfrm>
              <a:off x="5623560" y="8256240"/>
              <a:ext cx="68040" cy="32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214"/>
            <xdr:cNvSpPr/>
          </xdr:nvSpPr>
          <xdr:spPr>
            <a:xfrm>
              <a:off x="5623560" y="8368920"/>
              <a:ext cx="68040" cy="47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215"/>
            <xdr:cNvSpPr/>
          </xdr:nvSpPr>
          <xdr:spPr>
            <a:xfrm>
              <a:off x="5776920" y="8184240"/>
              <a:ext cx="691200" cy="280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216"/>
            <xdr:cNvSpPr/>
          </xdr:nvSpPr>
          <xdr:spPr>
            <a:xfrm>
              <a:off x="5725800" y="8152200"/>
              <a:ext cx="793440" cy="34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217"/>
          <xdr:cNvSpPr/>
        </xdr:nvSpPr>
        <xdr:spPr>
          <a:xfrm>
            <a:off x="5922000" y="8465040"/>
            <a:ext cx="33840" cy="96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18"/>
          <xdr:cNvSpPr/>
        </xdr:nvSpPr>
        <xdr:spPr>
          <a:xfrm>
            <a:off x="6374520" y="8465040"/>
            <a:ext cx="0" cy="96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5400</xdr:colOff>
      <xdr:row>30</xdr:row>
      <xdr:rowOff>190800</xdr:rowOff>
    </xdr:from>
    <xdr:to>
      <xdr:col>4</xdr:col>
      <xdr:colOff>735120</xdr:colOff>
      <xdr:row>37</xdr:row>
      <xdr:rowOff>16200</xdr:rowOff>
    </xdr:to>
    <xdr:grpSp>
      <xdr:nvGrpSpPr>
        <xdr:cNvPr id="19" name="Group 1475"/>
        <xdr:cNvGrpSpPr/>
      </xdr:nvGrpSpPr>
      <xdr:grpSpPr>
        <a:xfrm>
          <a:off x="598320" y="8317440"/>
          <a:ext cx="1178280" cy="1345680"/>
          <a:chOff x="598320" y="8317440"/>
          <a:chExt cx="1178280" cy="1345680"/>
        </a:xfrm>
      </xdr:grpSpPr>
      <xdr:sp>
        <xdr:nvSpPr>
          <xdr:cNvPr id="20" name="Rectangle 231"/>
          <xdr:cNvSpPr/>
        </xdr:nvSpPr>
        <xdr:spPr>
          <a:xfrm>
            <a:off x="1080720" y="8966880"/>
            <a:ext cx="218520" cy="1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32"/>
          <xdr:cNvSpPr/>
        </xdr:nvSpPr>
        <xdr:spPr>
          <a:xfrm>
            <a:off x="1091880" y="8980200"/>
            <a:ext cx="207360" cy="19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1507"/>
          <xdr:cNvGrpSpPr/>
        </xdr:nvGrpSpPr>
        <xdr:grpSpPr>
          <a:xfrm>
            <a:off x="912240" y="8317440"/>
            <a:ext cx="499320" cy="428400"/>
            <a:chOff x="912240" y="8317440"/>
            <a:chExt cx="499320" cy="428400"/>
          </a:xfrm>
        </xdr:grpSpPr>
        <xdr:sp>
          <xdr:nvSpPr>
            <xdr:cNvPr id="23" name="Rectangle 234"/>
            <xdr:cNvSpPr/>
          </xdr:nvSpPr>
          <xdr:spPr>
            <a:xfrm>
              <a:off x="1048680" y="8448120"/>
              <a:ext cx="303840" cy="95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35"/>
            <xdr:cNvSpPr/>
          </xdr:nvSpPr>
          <xdr:spPr>
            <a:xfrm flipH="1">
              <a:off x="951120" y="8412480"/>
              <a:ext cx="489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7"/>
            <xdr:cNvSpPr/>
          </xdr:nvSpPr>
          <xdr:spPr>
            <a:xfrm>
              <a:off x="948240" y="8662680"/>
              <a:ext cx="6840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238"/>
            <xdr:cNvSpPr/>
          </xdr:nvSpPr>
          <xdr:spPr>
            <a:xfrm>
              <a:off x="912240" y="8448120"/>
              <a:ext cx="38880" cy="35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ctangle 239"/>
            <xdr:cNvSpPr/>
          </xdr:nvSpPr>
          <xdr:spPr>
            <a:xfrm>
              <a:off x="912600" y="8591040"/>
              <a:ext cx="38880" cy="59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40"/>
            <xdr:cNvSpPr/>
          </xdr:nvSpPr>
          <xdr:spPr>
            <a:xfrm>
              <a:off x="999720" y="8353080"/>
              <a:ext cx="382320" cy="35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241"/>
            <xdr:cNvSpPr/>
          </xdr:nvSpPr>
          <xdr:spPr>
            <a:xfrm>
              <a:off x="970200" y="8317440"/>
              <a:ext cx="441360" cy="4284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Line 242"/>
          <xdr:cNvSpPr/>
        </xdr:nvSpPr>
        <xdr:spPr>
          <a:xfrm>
            <a:off x="1119960" y="8732520"/>
            <a:ext cx="22320" cy="2206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43"/>
          <xdr:cNvSpPr/>
        </xdr:nvSpPr>
        <xdr:spPr>
          <a:xfrm>
            <a:off x="1271520" y="873252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44"/>
          <xdr:cNvSpPr/>
        </xdr:nvSpPr>
        <xdr:spPr>
          <a:xfrm>
            <a:off x="996480" y="9013680"/>
            <a:ext cx="403920" cy="64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245"/>
          <xdr:cNvSpPr/>
        </xdr:nvSpPr>
        <xdr:spPr>
          <a:xfrm>
            <a:off x="1686960" y="9060840"/>
            <a:ext cx="89640" cy="55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246"/>
          <xdr:cNvSpPr/>
        </xdr:nvSpPr>
        <xdr:spPr>
          <a:xfrm>
            <a:off x="1400760" y="9154440"/>
            <a:ext cx="78480" cy="354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247"/>
          <xdr:cNvSpPr/>
        </xdr:nvSpPr>
        <xdr:spPr>
          <a:xfrm>
            <a:off x="1479240" y="9248040"/>
            <a:ext cx="117720" cy="167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8"/>
          <xdr:cNvSpPr/>
        </xdr:nvSpPr>
        <xdr:spPr>
          <a:xfrm flipV="1">
            <a:off x="1596960" y="922788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49"/>
          <xdr:cNvSpPr/>
        </xdr:nvSpPr>
        <xdr:spPr>
          <a:xfrm>
            <a:off x="1596960" y="9415800"/>
            <a:ext cx="89640" cy="33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50"/>
          <xdr:cNvSpPr/>
        </xdr:nvSpPr>
        <xdr:spPr>
          <a:xfrm>
            <a:off x="598320" y="9060840"/>
            <a:ext cx="117720" cy="55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251"/>
          <xdr:cNvSpPr/>
        </xdr:nvSpPr>
        <xdr:spPr>
          <a:xfrm>
            <a:off x="912240" y="9154440"/>
            <a:ext cx="83880" cy="354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252"/>
          <xdr:cNvSpPr/>
        </xdr:nvSpPr>
        <xdr:spPr>
          <a:xfrm>
            <a:off x="805680" y="9248040"/>
            <a:ext cx="106560" cy="19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53"/>
          <xdr:cNvSpPr/>
        </xdr:nvSpPr>
        <xdr:spPr>
          <a:xfrm flipH="1" flipV="1">
            <a:off x="715680" y="922788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4"/>
          <xdr:cNvSpPr/>
        </xdr:nvSpPr>
        <xdr:spPr>
          <a:xfrm flipH="1">
            <a:off x="715680" y="944244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99200</xdr:colOff>
      <xdr:row>32</xdr:row>
      <xdr:rowOff>198360</xdr:rowOff>
    </xdr:from>
    <xdr:to>
      <xdr:col>13</xdr:col>
      <xdr:colOff>208800</xdr:colOff>
      <xdr:row>37</xdr:row>
      <xdr:rowOff>61200</xdr:rowOff>
    </xdr:to>
    <xdr:grpSp>
      <xdr:nvGrpSpPr>
        <xdr:cNvPr id="43" name="Group 1476"/>
        <xdr:cNvGrpSpPr/>
      </xdr:nvGrpSpPr>
      <xdr:grpSpPr>
        <a:xfrm>
          <a:off x="5213160" y="8759520"/>
          <a:ext cx="1260000" cy="948600"/>
          <a:chOff x="5213160" y="8759520"/>
          <a:chExt cx="1260000" cy="948600"/>
        </a:xfrm>
      </xdr:grpSpPr>
      <xdr:sp>
        <xdr:nvSpPr>
          <xdr:cNvPr id="44" name="Rectangle 206"/>
          <xdr:cNvSpPr/>
        </xdr:nvSpPr>
        <xdr:spPr>
          <a:xfrm>
            <a:off x="5739480" y="8931960"/>
            <a:ext cx="167400" cy="62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219"/>
          <xdr:cNvSpPr/>
        </xdr:nvSpPr>
        <xdr:spPr>
          <a:xfrm>
            <a:off x="5603760" y="8994600"/>
            <a:ext cx="430560" cy="713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20"/>
          <xdr:cNvSpPr/>
        </xdr:nvSpPr>
        <xdr:spPr>
          <a:xfrm>
            <a:off x="6337800" y="9127800"/>
            <a:ext cx="135360" cy="47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221"/>
          <xdr:cNvSpPr/>
        </xdr:nvSpPr>
        <xdr:spPr>
          <a:xfrm>
            <a:off x="6034680" y="9214200"/>
            <a:ext cx="79560" cy="29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22"/>
          <xdr:cNvSpPr/>
        </xdr:nvSpPr>
        <xdr:spPr>
          <a:xfrm>
            <a:off x="6114240" y="9292680"/>
            <a:ext cx="119520" cy="141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3"/>
          <xdr:cNvSpPr/>
        </xdr:nvSpPr>
        <xdr:spPr>
          <a:xfrm flipV="1">
            <a:off x="6234120" y="9268920"/>
            <a:ext cx="103680" cy="234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24"/>
          <xdr:cNvSpPr/>
        </xdr:nvSpPr>
        <xdr:spPr>
          <a:xfrm>
            <a:off x="6234120" y="9433800"/>
            <a:ext cx="103680" cy="313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25"/>
          <xdr:cNvSpPr/>
        </xdr:nvSpPr>
        <xdr:spPr>
          <a:xfrm>
            <a:off x="5213160" y="9127800"/>
            <a:ext cx="127440" cy="47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26"/>
          <xdr:cNvSpPr/>
        </xdr:nvSpPr>
        <xdr:spPr>
          <a:xfrm>
            <a:off x="5524200" y="9214200"/>
            <a:ext cx="79560" cy="29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27"/>
          <xdr:cNvSpPr/>
        </xdr:nvSpPr>
        <xdr:spPr>
          <a:xfrm>
            <a:off x="5420520" y="9292680"/>
            <a:ext cx="103680" cy="156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28"/>
          <xdr:cNvSpPr/>
        </xdr:nvSpPr>
        <xdr:spPr>
          <a:xfrm flipH="1" flipV="1">
            <a:off x="5340240" y="9268920"/>
            <a:ext cx="79560" cy="234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29"/>
          <xdr:cNvSpPr/>
        </xdr:nvSpPr>
        <xdr:spPr>
          <a:xfrm flipH="1">
            <a:off x="5340240" y="9449640"/>
            <a:ext cx="79560" cy="234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55"/>
          <xdr:cNvSpPr/>
        </xdr:nvSpPr>
        <xdr:spPr>
          <a:xfrm>
            <a:off x="5699520" y="8759520"/>
            <a:ext cx="246960" cy="164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6280</xdr:colOff>
      <xdr:row>30</xdr:row>
      <xdr:rowOff>175680</xdr:rowOff>
    </xdr:from>
    <xdr:to>
      <xdr:col>7</xdr:col>
      <xdr:colOff>559080</xdr:colOff>
      <xdr:row>37</xdr:row>
      <xdr:rowOff>16560</xdr:rowOff>
    </xdr:to>
    <xdr:grpSp>
      <xdr:nvGrpSpPr>
        <xdr:cNvPr id="57" name="Group 1477"/>
        <xdr:cNvGrpSpPr/>
      </xdr:nvGrpSpPr>
      <xdr:grpSpPr>
        <a:xfrm>
          <a:off x="3171600" y="8302320"/>
          <a:ext cx="532800" cy="1361160"/>
          <a:chOff x="3171600" y="8302320"/>
          <a:chExt cx="532800" cy="1361160"/>
        </a:xfrm>
      </xdr:grpSpPr>
      <xdr:sp>
        <xdr:nvSpPr>
          <xdr:cNvPr id="58" name="Rectangle 284"/>
          <xdr:cNvSpPr/>
        </xdr:nvSpPr>
        <xdr:spPr>
          <a:xfrm>
            <a:off x="3365280" y="9047880"/>
            <a:ext cx="235800" cy="13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85"/>
          <xdr:cNvSpPr/>
        </xdr:nvSpPr>
        <xdr:spPr>
          <a:xfrm>
            <a:off x="3365280" y="9075240"/>
            <a:ext cx="223920" cy="2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1480"/>
          <xdr:cNvGrpSpPr/>
        </xdr:nvGrpSpPr>
        <xdr:grpSpPr>
          <a:xfrm>
            <a:off x="3171600" y="8302320"/>
            <a:ext cx="514440" cy="431280"/>
            <a:chOff x="3171600" y="8302320"/>
            <a:chExt cx="514440" cy="431280"/>
          </a:xfrm>
        </xdr:grpSpPr>
        <xdr:sp>
          <xdr:nvSpPr>
            <xdr:cNvPr id="61" name="Rectangle 287"/>
            <xdr:cNvSpPr/>
          </xdr:nvSpPr>
          <xdr:spPr>
            <a:xfrm>
              <a:off x="3309120" y="8430120"/>
              <a:ext cx="317160" cy="100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88"/>
            <xdr:cNvSpPr/>
          </xdr:nvSpPr>
          <xdr:spPr>
            <a:xfrm flipH="1">
              <a:off x="3213000" y="8396640"/>
              <a:ext cx="53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90"/>
            <xdr:cNvSpPr/>
          </xdr:nvSpPr>
          <xdr:spPr>
            <a:xfrm>
              <a:off x="3213360" y="8659440"/>
              <a:ext cx="71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291"/>
            <xdr:cNvSpPr/>
          </xdr:nvSpPr>
          <xdr:spPr>
            <a:xfrm>
              <a:off x="3171600" y="8430120"/>
              <a:ext cx="41760" cy="40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292"/>
            <xdr:cNvSpPr/>
          </xdr:nvSpPr>
          <xdr:spPr>
            <a:xfrm>
              <a:off x="3171600" y="8578440"/>
              <a:ext cx="41760" cy="53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293"/>
            <xdr:cNvSpPr/>
          </xdr:nvSpPr>
          <xdr:spPr>
            <a:xfrm>
              <a:off x="3267360" y="8335800"/>
              <a:ext cx="389160" cy="35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Oval 294"/>
            <xdr:cNvSpPr/>
          </xdr:nvSpPr>
          <xdr:spPr>
            <a:xfrm>
              <a:off x="3237120" y="8302320"/>
              <a:ext cx="448920" cy="4312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295"/>
          <xdr:cNvSpPr/>
        </xdr:nvSpPr>
        <xdr:spPr>
          <a:xfrm>
            <a:off x="3395520" y="8740080"/>
            <a:ext cx="30240" cy="321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96"/>
          <xdr:cNvSpPr/>
        </xdr:nvSpPr>
        <xdr:spPr>
          <a:xfrm flipH="1">
            <a:off x="3534480" y="8740080"/>
            <a:ext cx="24120" cy="307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297"/>
          <xdr:cNvSpPr/>
        </xdr:nvSpPr>
        <xdr:spPr>
          <a:xfrm>
            <a:off x="3268440" y="9095760"/>
            <a:ext cx="435960" cy="56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8120</xdr:colOff>
      <xdr:row>0</xdr:row>
      <xdr:rowOff>114480</xdr:rowOff>
    </xdr:from>
    <xdr:to>
      <xdr:col>2</xdr:col>
      <xdr:colOff>139320</xdr:colOff>
      <xdr:row>2</xdr:row>
      <xdr:rowOff>60840</xdr:rowOff>
    </xdr:to>
    <xdr:pic>
      <xdr:nvPicPr>
        <xdr:cNvPr id="71" name="图片 4" descr=""/>
        <xdr:cNvPicPr/>
      </xdr:nvPicPr>
      <xdr:blipFill>
        <a:blip r:embed="rId1"/>
        <a:stretch/>
      </xdr:blipFill>
      <xdr:spPr>
        <a:xfrm>
          <a:off x="78120" y="114480"/>
          <a:ext cx="564120" cy="40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0</xdr:row>
      <xdr:rowOff>151920</xdr:rowOff>
    </xdr:from>
    <xdr:to>
      <xdr:col>1</xdr:col>
      <xdr:colOff>165240</xdr:colOff>
      <xdr:row>2</xdr:row>
      <xdr:rowOff>37800</xdr:rowOff>
    </xdr:to>
    <xdr:pic>
      <xdr:nvPicPr>
        <xdr:cNvPr id="72" name="图片 4" descr=""/>
        <xdr:cNvPicPr/>
      </xdr:nvPicPr>
      <xdr:blipFill>
        <a:blip r:embed="rId1"/>
        <a:stretch/>
      </xdr:blipFill>
      <xdr:spPr>
        <a:xfrm>
          <a:off x="173880" y="151920"/>
          <a:ext cx="573480" cy="41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880</xdr:colOff>
      <xdr:row>0</xdr:row>
      <xdr:rowOff>144720</xdr:rowOff>
    </xdr:from>
    <xdr:to>
      <xdr:col>1</xdr:col>
      <xdr:colOff>208800</xdr:colOff>
      <xdr:row>2</xdr:row>
      <xdr:rowOff>30600</xdr:rowOff>
    </xdr:to>
    <xdr:pic>
      <xdr:nvPicPr>
        <xdr:cNvPr id="73" name="图片 4" descr=""/>
        <xdr:cNvPicPr/>
      </xdr:nvPicPr>
      <xdr:blipFill>
        <a:blip r:embed="rId1"/>
        <a:stretch/>
      </xdr:blipFill>
      <xdr:spPr>
        <a:xfrm>
          <a:off x="164880" y="144720"/>
          <a:ext cx="573480" cy="41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011&#24310;&#36793;MEK/222/&#20202;&#34920;&#25968;&#25454;&#34920;MV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38215;&#27743;&#27760;&#30333;/&#25968;&#25454;&#34920;5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5774;&#35745;&#25991;&#20214;&#26684;&#24335;/&#25968;&#25454;&#34920;/&#20202;&#34920;&#25968;&#25454;&#34920;MV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9918/&#26032;&#24314;&#25991;&#20214;&#22841;/&#20202;&#34920;&#25968;&#25454;&#34920;M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001514/Desktop/GDS&#25216;&#26415;&#35268;&#26684;&#20070;&#23553;&#38754;%202022&#29256;%20&#21487;&#32447;&#19978;&#31614;&#23383;&#27169;&#26495;%20&#30005;&#25511;&#23460;&#20462;&#25913;2022.6.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:/&#26472;&#33538;&#30427;/2001&#24180;&#20197;&#21069;/200009/&#26368;&#26032;/&#28201;&#24230;&#20202;&#34920;/&#20202;&#34920;&#25968;&#25454;&#34920;MV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kgyh8018/&#20837;&#24211;/&#24037;&#31243;&#39033;&#30446;/9919/866/&#26045;&#24037;&#22270;/&#20202;&#34920;&#25968;&#25454;&#34920;MV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06-586-034/&#20849;&#20139;/NPK&#35013;&#32622;870/&#25968;&#25454;&#34920;/&#20202;&#34920;&#25968;&#25454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200011&#24310;&#36793;MEK/222/&#20202;&#34920;&#25968;&#25454;&#34920;MV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202415-752-050C-T01%20&#21452;&#37329;&#23646;&#28201;&#24230;&#35745;-&#24102;&#22806;&#22871;&#316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&#35810;&#20215;/&#26680;&#36752;&#23556;&#29289;&#20301;&#357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&#35810;&#20215;/&#26680;&#36752;&#23556;&#29289;&#20301;&#3574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200011&#24310;&#36793;MEK/222/&#20202;&#34920;&#25968;&#25454;&#34920;MV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zyd/9907&#29976;&#32899;&#30333;&#38134;/&#26045;&#24037;&#22270;/500/&#34920;&#26684;/&#20202;&#34920;&#25968;&#25454;&#34920;MV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2000MEK/&#20202;&#34920;&#25968;&#25454;&#34920;/&#28201;&#24230;&#20202;&#34920;/&#20202;&#34920;&#25968;&#25454;&#34920;MV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&#19994;&#21153;&#24314;&#35774;/&#26368;&#32456;&#25104;&#21697;/&#27969;&#37327;&#20202;&#34920;-&#26368;&#32456;/&#20202;&#34920;&#25968;&#25454;&#34920;MV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WINDOWS/Desktop/&#20849;&#20139;/&#25968;&#25454;&#34920;5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:/&#38215;&#27743;&#27760;&#30333;/&#25968;&#25454;&#34920;5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37;&#31243;&#35774;&#35745;&#25991;&#20214;&#26684;&#24335;/&#25968;&#25454;&#34920;/&#20202;&#34920;&#25968;&#25454;&#34920;MV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9918/&#26032;&#24314;&#25991;&#20214;&#22841;/&#20202;&#34920;&#25968;&#25454;&#34920;MV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200011&#24310;&#36793;MEK/222/&#20202;&#34920;&#25968;&#25454;&#34920;MV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y%20Documents/superexcel/&#26631;&#20934;&#34920;&#26684;/03&#35268;&#26684;&#20070;&#32034;&#2434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01-686-102/f/612&#8545;/514/ck/506/&#34920;&#26684;/870BD&#34920;&#26684;/&#20202;&#34920;&#25968;&#25454;&#34920;MV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07-686-832/&#20202;&#34920;&#25968;&#25454;&#34920;/&#28201;&#24230;&#20202;&#34920;/&#20202;&#34920;&#25968;&#25454;&#34920;MV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&#20202;&#34920;&#25968;&#25454;&#34920;MV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5&#19968;&#20307;&#21270;&#38112;&#35013;&#28909;&#30005;&#38459;-&#22806;&#22871;&#316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1&#21452;&#37329;&#23646;&#28201;&#24230;&#35745;-&#24102;&#22806;&#22871;&#316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yd/9907&#29976;&#32899;&#30333;&#38134;/&#26045;&#24037;&#22270;/500/&#34920;&#26684;/&#20202;&#34920;&#25968;&#25454;&#34920;M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0MEK/&#20202;&#34920;&#25968;&#25454;&#34920;/&#28201;&#24230;&#20202;&#34920;/&#20202;&#34920;&#25968;&#25454;&#34920;MV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9994;&#21153;&#24314;&#35774;/&#26368;&#32456;&#25104;&#21697;/&#27969;&#37327;&#20202;&#34920;-&#26368;&#32456;/&#20202;&#34920;&#25968;&#25454;&#34920;M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9918/&#37319;&#36141;&#25991;&#20214;/&#20202;&#34920;&#25968;&#25454;&#34920;MV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Desktop/&#20849;&#20139;/&#25968;&#25454;&#34920;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signshee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双金属温度计 "/>
      <sheetName val="一体化温度变送器"/>
      <sheetName val="一体化温度变送器 (2)"/>
      <sheetName val="温度计套管"/>
      <sheetName val="温度计套管 (2)"/>
      <sheetName val="压力表"/>
      <sheetName val="压力表 (2)"/>
      <sheetName val="隔膜压力表"/>
      <sheetName val="隔膜压力表 (2)"/>
      <sheetName val="隔膜压力表 (3)"/>
      <sheetName val="压力变送器"/>
      <sheetName val="压力变送器 (2)"/>
      <sheetName val="压力变送器 (3)"/>
      <sheetName val="差压变送器"/>
      <sheetName val="电磁流量计"/>
      <sheetName val="电磁流量计 (2)"/>
      <sheetName val="电磁流量计 (3)"/>
      <sheetName val="质量流量计"/>
      <sheetName val="漩涡流量变送器"/>
      <sheetName val="漩涡流量变送器 (2)"/>
      <sheetName val="超声波液(料)位计 "/>
      <sheetName val="超声波液(料)位计  (2)"/>
      <sheetName val="气动控制阀"/>
      <sheetName val="气动控制阀 (2)"/>
      <sheetName val="气动控制阀 (3)"/>
      <sheetName val="气动控制阀 (4)"/>
      <sheetName val="气动切断阀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双金属温度计-带外套管1"/>
      <sheetName val="双金属温度计-带外套管2"/>
      <sheetName val="双金属温度计-带外套管3"/>
      <sheetName val="signsheet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索引"/>
      <sheetName val="索引 (2)"/>
      <sheetName val="Sheet4"/>
      <sheetName val="信号隔离器1"/>
      <sheetName val="信号隔离器2"/>
      <sheetName val="控制阀3 (13)"/>
      <sheetName val="控制阀3 (24)"/>
      <sheetName val="控制阀3 (26)"/>
      <sheetName val="Sheet5"/>
      <sheetName val="规格书目录"/>
      <sheetName val="双金属-外套管1"/>
      <sheetName val="双金属-外套管2"/>
      <sheetName val="双金属-外套管3"/>
      <sheetName val="仪表索引(1)"/>
      <sheetName val="控制阀1"/>
      <sheetName val="控制阀2"/>
      <sheetName val="控制阀3 (7)"/>
      <sheetName val="控制阀3 (8)"/>
      <sheetName val="控制阀3 (9)"/>
      <sheetName val="控制阀3 (10)"/>
      <sheetName val="控制阀3 (11)"/>
      <sheetName val="切断阀1"/>
      <sheetName val="切断阀2"/>
      <sheetName val="切断阀2 (2)"/>
      <sheetName val="切断阀2 (4)"/>
      <sheetName val="切断阀2 (5)"/>
      <sheetName val="切断阀2 (3)"/>
      <sheetName val="pH分析仪1"/>
      <sheetName val="pH分析仪2"/>
      <sheetName val="电导率分析仪1"/>
      <sheetName val="电导率分析仪2"/>
      <sheetName val="铠装热电偶-带外套管1"/>
      <sheetName val="铠装热电偶-带外套管2"/>
      <sheetName val="铠装热电偶-带外套管3"/>
      <sheetName val="压力表2"/>
      <sheetName val="节流装置2"/>
      <sheetName val="节流装置2 (2)"/>
      <sheetName val="巴类流量元件2"/>
      <sheetName val="远传转子流量计2"/>
      <sheetName val="音叉物位开关2"/>
      <sheetName val=" 压力变送器 2"/>
      <sheetName val="温度变送器2"/>
      <sheetName val="#REF!"/>
      <sheetName val="切断阀2 (6)"/>
      <sheetName val="切断阀2 (7)"/>
      <sheetName val="切断阀2 (8)"/>
      <sheetName val="切断阀2 (9)"/>
      <sheetName val="切断阀2 (10)"/>
      <sheetName val="切断阀2 (18)"/>
      <sheetName val="切断阀2 (19)"/>
      <sheetName val="切断阀2 (20)"/>
      <sheetName val="切断阀2 (21)"/>
      <sheetName val="控制阀索引"/>
      <sheetName val="切断阀索引"/>
      <sheetName val="切断阀索引 (2)"/>
      <sheetName val="输入表"/>
      <sheetName val="PV-14005-1"/>
      <sheetName val="PV-14013-1"/>
      <sheetName val="FV-14021"/>
      <sheetName val="FV-14029"/>
      <sheetName val="51PV-1022C（初期）"/>
      <sheetName val="51PV-1022C（末期）"/>
      <sheetName val="51FV-1005C"/>
      <sheetName val="51FV-1105C"/>
      <sheetName val="51FV-1012C（初期）"/>
      <sheetName val="51FV-1012C（末期）"/>
      <sheetName val="51FV-1013C"/>
      <sheetName val="51LV-1001C"/>
      <sheetName val="51LV-1101C"/>
      <sheetName val="51LV-1004C1（初期）"/>
      <sheetName val="51LV-1004C1（末期）"/>
      <sheetName val="51LV-1004C2（初期）"/>
      <sheetName val="51LV-1004C2（末期）"/>
      <sheetName val="51LV-1013C1（初期）"/>
      <sheetName val="51LV-1013C1（末期）"/>
      <sheetName val="51LV-1013C2（初期）"/>
      <sheetName val="51LV-1013C2（末期）"/>
      <sheetName val="节流装置2 (4)"/>
      <sheetName val="仪表索引(2)"/>
      <sheetName val="仪表索引(3)"/>
      <sheetName val="仪表索引(4)"/>
      <sheetName val="仪表索引(5)"/>
      <sheetName val="仪表索引(6)"/>
      <sheetName val="封面"/>
      <sheetName val="51PV-001A（初期）"/>
      <sheetName val="51PV-001A（末期）"/>
      <sheetName val="51PV-101A（初期）"/>
      <sheetName val="51PV-101A（末期）"/>
      <sheetName val="51PV-022A（初期）"/>
      <sheetName val="51PV-022A（末期）"/>
      <sheetName val="51PV-032A"/>
      <sheetName val="51PV-033A"/>
      <sheetName val="51PV-034A"/>
      <sheetName val="51PV-035A"/>
      <sheetName val="51FV-003A"/>
      <sheetName val="51FV-103A"/>
      <sheetName val="51FZV-005A"/>
      <sheetName val="51FZV-105A"/>
      <sheetName val="51FV-012A（初期）"/>
      <sheetName val="51FV-012A（末期）"/>
      <sheetName val="51FV-013A"/>
      <sheetName val="51FV-014A"/>
      <sheetName val="51FV-114A"/>
      <sheetName val="51LV-001A"/>
      <sheetName val="51LV-101A"/>
      <sheetName val="51LV-004A1（初期）"/>
      <sheetName val="51LV-1004A1（末期）"/>
      <sheetName val="51LV-1004A2（初期）"/>
      <sheetName val="51LV-1004A2（末期）"/>
      <sheetName val="51LV-008A"/>
      <sheetName val="51LV-013A1（初期）"/>
      <sheetName val="51LV-013A1（末期）"/>
      <sheetName val="51LV-013A2（初期）"/>
      <sheetName val="51LV-013A2（末期）"/>
      <sheetName val="51LV-016A"/>
      <sheetName val="51LV-018A"/>
      <sheetName val="51LV-031A"/>
      <sheetName val="51LV-032A"/>
      <sheetName val="51PV-1001A（初期）"/>
      <sheetName val="51PV-1001A（末期）"/>
      <sheetName val="51PV-1101A（初期）"/>
      <sheetName val="51PV-1101A（末期）"/>
      <sheetName val="51FV-1003A"/>
      <sheetName val="51FV-1103A"/>
      <sheetName val="51FV-1014A"/>
      <sheetName val="51FV-1114A"/>
      <sheetName val="指示报警仪R"/>
      <sheetName val="巴类流量元件2 (2)"/>
      <sheetName val="巴类流量元件2 (3)"/>
      <sheetName val="电控室"/>
      <sheetName val="差压式流量元件2 (4)"/>
      <sheetName val="流量仪表"/>
      <sheetName val="浪涌保护器1"/>
      <sheetName val="浪涌保护器2"/>
      <sheetName val="浪涌保护器2 (2)"/>
      <sheetName val="浪涌保护器2 (3)"/>
      <sheetName val="浪涌保护器2 (4)"/>
      <sheetName val="铠装热电阻"/>
      <sheetName val="铠装热电偶"/>
      <sheetName val="12WTC30AA301"/>
      <sheetName val="Book1"/>
      <sheetName val="消"/>
      <sheetName val="安全栅1"/>
      <sheetName val="安全栅1 (2)"/>
      <sheetName val="安全栅2"/>
      <sheetName val="安全栅2 (2)"/>
      <sheetName val="JJ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输入表"/>
      <sheetName val="#REF!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一体化铠装热电阻-带外套管1"/>
      <sheetName val="一体化铠装热电阻-带外套管2"/>
      <sheetName val="一体化铠装热电阻-带外套管3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双金属温度计-带外套管1"/>
      <sheetName val="双金属温度计-带外套管2"/>
      <sheetName val="双金属温度计-带外套管3"/>
      <sheetName val="双金属温度计-带外套管3 (2)"/>
      <sheetName val="双金属温度计-带外套管3 (3)"/>
      <sheetName val="双金属温度计-带外套管3 (4)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12" colorId="64" zoomScale="145" zoomScaleNormal="160" zoomScalePageLayoutView="145" workbookViewId="0">
      <selection pane="topLeft" activeCell="A6" activeCellId="0" sqref="A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20.59"/>
    <col collapsed="false" customWidth="true" hidden="false" outlineLevel="0" max="4" min="3" style="1" width="14.39"/>
    <col collapsed="false" customWidth="true" hidden="false" outlineLevel="0" max="5" min="5" style="1" width="22.09"/>
    <col collapsed="false" customWidth="false" hidden="false" outlineLevel="0" max="257" min="6" style="1" width="8.99"/>
  </cols>
  <sheetData>
    <row r="1" s="3" customFormat="true" ht="15.6" hidden="false" customHeight="true" outlineLevel="0" collapsed="false">
      <c r="A1" s="2"/>
      <c r="B1" s="2"/>
      <c r="C1" s="2"/>
      <c r="D1" s="2"/>
      <c r="E1" s="2"/>
    </row>
    <row r="2" s="3" customFormat="true" ht="6" hidden="false" customHeight="true" outlineLevel="0" collapsed="false">
      <c r="A2" s="4"/>
      <c r="B2" s="4"/>
      <c r="C2" s="4"/>
      <c r="D2" s="4"/>
      <c r="E2" s="4"/>
    </row>
    <row r="3" s="3" customFormat="true" ht="10.5" hidden="false" customHeight="true" outlineLevel="0" collapsed="false">
      <c r="A3" s="4"/>
      <c r="B3" s="4"/>
      <c r="C3" s="4"/>
      <c r="D3" s="4"/>
      <c r="E3" s="4"/>
    </row>
    <row r="4" s="3" customFormat="true" ht="10.5" hidden="false" customHeight="true" outlineLevel="0" collapsed="false">
      <c r="A4" s="4"/>
      <c r="B4" s="4"/>
      <c r="C4" s="4"/>
      <c r="D4" s="4"/>
      <c r="E4" s="4"/>
    </row>
    <row r="5" s="3" customFormat="true" ht="15.6" hidden="false" customHeight="true" outlineLevel="0" collapsed="false">
      <c r="A5" s="4"/>
      <c r="B5" s="4"/>
      <c r="C5" s="4"/>
      <c r="D5" s="4"/>
      <c r="E5" s="4"/>
    </row>
    <row r="6" s="3" customFormat="true" ht="15.6" hidden="false" customHeight="true" outlineLevel="0" collapsed="false">
      <c r="A6" s="5"/>
      <c r="B6" s="5"/>
      <c r="C6" s="5"/>
      <c r="D6" s="5"/>
      <c r="E6" s="5"/>
    </row>
    <row r="7" s="3" customFormat="true" ht="35.1" hidden="false" customHeight="true" outlineLevel="0" collapsed="false">
      <c r="A7" s="6" t="s">
        <v>0</v>
      </c>
      <c r="B7" s="6"/>
      <c r="C7" s="6"/>
      <c r="D7" s="6"/>
      <c r="E7" s="6"/>
    </row>
    <row r="8" s="3" customFormat="true" ht="35.1" hidden="false" customHeight="true" outlineLevel="0" collapsed="false">
      <c r="A8" s="7" t="s">
        <v>1</v>
      </c>
      <c r="B8" s="7"/>
      <c r="C8" s="7"/>
      <c r="D8" s="7"/>
      <c r="E8" s="7"/>
    </row>
    <row r="9" s="3" customFormat="true" ht="15.6" hidden="false" customHeight="true" outlineLevel="0" collapsed="false">
      <c r="A9" s="4"/>
      <c r="B9" s="4"/>
      <c r="C9" s="4"/>
      <c r="D9" s="4"/>
      <c r="E9" s="4"/>
    </row>
    <row r="10" s="3" customFormat="true" ht="22.5" hidden="false" customHeight="true" outlineLevel="0" collapsed="false">
      <c r="A10" s="8" t="s">
        <v>2</v>
      </c>
      <c r="B10" s="8"/>
      <c r="C10" s="8"/>
      <c r="D10" s="8"/>
      <c r="E10" s="8"/>
    </row>
    <row r="11" s="3" customFormat="true" ht="22.5" hidden="false" customHeight="true" outlineLevel="0" collapsed="false">
      <c r="A11" s="9" t="s">
        <v>3</v>
      </c>
      <c r="B11" s="9"/>
      <c r="C11" s="9"/>
      <c r="D11" s="9"/>
      <c r="E11" s="9"/>
    </row>
    <row r="12" s="3" customFormat="true" ht="15.6" hidden="false" customHeight="true" outlineLevel="0" collapsed="false">
      <c r="A12" s="4"/>
      <c r="B12" s="4"/>
      <c r="C12" s="4"/>
      <c r="D12" s="4"/>
      <c r="E12" s="4"/>
    </row>
    <row r="13" s="3" customFormat="true" ht="15.6" hidden="false" customHeight="true" outlineLevel="0" collapsed="false">
      <c r="A13" s="4"/>
      <c r="B13" s="4"/>
      <c r="C13" s="4"/>
      <c r="D13" s="4"/>
      <c r="E13" s="4"/>
    </row>
    <row r="14" s="3" customFormat="true" ht="15.6" hidden="false" customHeight="true" outlineLevel="0" collapsed="false">
      <c r="A14" s="4"/>
      <c r="B14" s="4"/>
      <c r="C14" s="4"/>
      <c r="D14" s="4"/>
      <c r="E14" s="4"/>
    </row>
    <row r="15" s="3" customFormat="true" ht="15.6" hidden="false" customHeight="true" outlineLevel="0" collapsed="false">
      <c r="A15" s="4"/>
      <c r="B15" s="4"/>
      <c r="C15" s="4"/>
      <c r="D15" s="4"/>
      <c r="E15" s="4"/>
    </row>
    <row r="16" s="3" customFormat="true" ht="27" hidden="false" customHeight="true" outlineLevel="0" collapsed="false">
      <c r="A16" s="10" t="s">
        <v>4</v>
      </c>
      <c r="B16" s="11"/>
      <c r="C16" s="12"/>
      <c r="D16" s="12"/>
      <c r="E16" s="13"/>
      <c r="F16" s="14"/>
    </row>
    <row r="17" s="3" customFormat="true" ht="27" hidden="false" customHeight="true" outlineLevel="0" collapsed="false">
      <c r="A17" s="10"/>
      <c r="B17" s="10"/>
      <c r="C17" s="15"/>
      <c r="D17" s="15"/>
      <c r="E17" s="15"/>
    </row>
    <row r="18" s="3" customFormat="true" ht="27" hidden="false" customHeight="true" outlineLevel="0" collapsed="false">
      <c r="A18" s="10"/>
      <c r="B18" s="10"/>
      <c r="C18" s="15"/>
      <c r="D18" s="15"/>
      <c r="E18" s="15"/>
    </row>
    <row r="19" s="3" customFormat="true" ht="27" hidden="false" customHeight="true" outlineLevel="0" collapsed="false">
      <c r="A19" s="10"/>
      <c r="B19" s="10"/>
      <c r="C19" s="15"/>
      <c r="D19" s="15"/>
      <c r="E19" s="15"/>
    </row>
    <row r="20" s="3" customFormat="true" ht="27" hidden="false" customHeight="true" outlineLevel="0" collapsed="false">
      <c r="A20" s="10"/>
      <c r="B20" s="10"/>
      <c r="C20" s="15"/>
      <c r="D20" s="15"/>
      <c r="E20" s="15"/>
    </row>
    <row r="21" s="3" customFormat="true" ht="27" hidden="false" customHeight="true" outlineLevel="0" collapsed="false">
      <c r="A21" s="10" t="s">
        <v>5</v>
      </c>
      <c r="B21" s="10" t="s">
        <v>6</v>
      </c>
      <c r="C21" s="10" t="s">
        <v>7</v>
      </c>
      <c r="D21" s="10"/>
      <c r="E21" s="10"/>
    </row>
    <row r="22" s="3" customFormat="true" ht="30" hidden="false" customHeight="true" outlineLevel="0" collapsed="false">
      <c r="A22" s="10" t="s">
        <v>8</v>
      </c>
      <c r="B22" s="16"/>
      <c r="C22" s="10" t="s">
        <v>9</v>
      </c>
      <c r="D22" s="10" t="s">
        <v>10</v>
      </c>
      <c r="E22" s="10"/>
    </row>
    <row r="23" s="3" customFormat="true" ht="30" hidden="false" customHeight="true" outlineLevel="0" collapsed="false">
      <c r="A23" s="10" t="s">
        <v>11</v>
      </c>
      <c r="B23" s="16"/>
      <c r="C23" s="10" t="s">
        <v>12</v>
      </c>
      <c r="D23" s="10" t="s">
        <v>13</v>
      </c>
      <c r="E23" s="10"/>
    </row>
    <row r="24" s="3" customFormat="true" ht="30" hidden="false" customHeight="true" outlineLevel="0" collapsed="false">
      <c r="A24" s="10" t="s">
        <v>14</v>
      </c>
      <c r="B24" s="16"/>
      <c r="C24" s="10" t="s">
        <v>15</v>
      </c>
      <c r="D24" s="10" t="s">
        <v>16</v>
      </c>
      <c r="E24" s="10"/>
    </row>
    <row r="25" s="3" customFormat="true" ht="30" hidden="false" customHeight="true" outlineLevel="0" collapsed="false">
      <c r="A25" s="10" t="s">
        <v>17</v>
      </c>
      <c r="B25" s="15" t="s">
        <v>18</v>
      </c>
      <c r="C25" s="10" t="s">
        <v>19</v>
      </c>
      <c r="D25" s="10" t="s">
        <v>20</v>
      </c>
      <c r="E25" s="10"/>
    </row>
    <row r="26" s="3" customFormat="true" ht="30" hidden="false" customHeight="true" outlineLevel="0" collapsed="false">
      <c r="A26" s="10" t="s">
        <v>21</v>
      </c>
      <c r="B26" s="15" t="s">
        <v>22</v>
      </c>
      <c r="C26" s="10" t="s">
        <v>23</v>
      </c>
      <c r="D26" s="15" t="s">
        <v>24</v>
      </c>
      <c r="E26" s="15"/>
    </row>
    <row r="27" s="3" customFormat="true" ht="30" hidden="false" customHeight="true" outlineLevel="0" collapsed="false">
      <c r="A27" s="10" t="s">
        <v>25</v>
      </c>
      <c r="B27" s="10" t="n">
        <v>0</v>
      </c>
      <c r="C27" s="10" t="s">
        <v>26</v>
      </c>
      <c r="D27" s="17"/>
      <c r="E27" s="17"/>
    </row>
    <row r="28" s="3" customFormat="true" ht="24.9" hidden="false" customHeight="true" outlineLevel="0" collapsed="false">
      <c r="A28" s="18" t="s">
        <v>27</v>
      </c>
      <c r="B28" s="18"/>
      <c r="C28" s="18"/>
      <c r="D28" s="18"/>
      <c r="E28" s="18"/>
    </row>
    <row r="29" s="3" customFormat="true" ht="15" hidden="false" customHeight="true" outlineLevel="0" collapsed="false">
      <c r="A29" s="19" t="s">
        <v>28</v>
      </c>
      <c r="B29" s="19"/>
      <c r="C29" s="19"/>
      <c r="D29" s="19"/>
      <c r="E29" s="19"/>
      <c r="F29" s="14"/>
    </row>
    <row r="30" s="3" customFormat="true" ht="15" hidden="true" customHeight="true" outlineLevel="0" collapsed="false">
      <c r="A30" s="20"/>
      <c r="B30" s="21"/>
      <c r="C30" s="21"/>
      <c r="D30" s="21"/>
      <c r="E30" s="22"/>
      <c r="F30" s="14"/>
    </row>
    <row r="31" s="3" customFormat="true" ht="15" hidden="true" customHeight="true" outlineLevel="0" collapsed="false">
      <c r="A31" s="20"/>
      <c r="B31" s="21"/>
      <c r="C31" s="21"/>
      <c r="D31" s="21"/>
      <c r="E31" s="22"/>
      <c r="F31" s="14"/>
    </row>
    <row r="32" customFormat="false" ht="16.5" hidden="false" customHeight="true" outlineLevel="0" collapsed="false">
      <c r="A32" s="23" t="s">
        <v>29</v>
      </c>
      <c r="B32" s="23"/>
      <c r="C32" s="23"/>
      <c r="D32" s="23"/>
      <c r="E32" s="23"/>
      <c r="F32" s="24"/>
    </row>
    <row r="33" customFormat="false" ht="16.5" hidden="false" customHeight="true" outlineLevel="0" collapsed="false">
      <c r="A33" s="25" t="s">
        <v>30</v>
      </c>
      <c r="B33" s="25"/>
      <c r="C33" s="25"/>
      <c r="D33" s="25"/>
      <c r="E33" s="25"/>
      <c r="F33" s="24"/>
    </row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C17:E17"/>
    <mergeCell ref="C18:E18"/>
    <mergeCell ref="C19:E19"/>
    <mergeCell ref="C20:E20"/>
    <mergeCell ref="C21:E21"/>
    <mergeCell ref="D22:E22"/>
    <mergeCell ref="D23:E23"/>
    <mergeCell ref="D24:E24"/>
    <mergeCell ref="D25:E25"/>
    <mergeCell ref="D26:E26"/>
    <mergeCell ref="D27:E27"/>
    <mergeCell ref="A28:E28"/>
    <mergeCell ref="A29:E29"/>
    <mergeCell ref="A32:E32"/>
    <mergeCell ref="A33:E33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28" activeCellId="0" sqref="D28:F29"/>
    </sheetView>
  </sheetViews>
  <sheetFormatPr defaultColWidth="8.6953125" defaultRowHeight="1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2.09"/>
    <col collapsed="false" customWidth="true" hidden="false" outlineLevel="0" max="3" min="3" style="26" width="3.7"/>
    <col collapsed="false" customWidth="true" hidden="false" outlineLevel="0" max="4" min="4" style="26" width="2.5"/>
    <col collapsed="false" customWidth="true" hidden="false" outlineLevel="0" max="5" min="5" style="26" width="13.49"/>
    <col collapsed="false" customWidth="true" hidden="false" outlineLevel="0" max="6" min="6" style="26" width="4.99"/>
    <col collapsed="false" customWidth="true" hidden="false" outlineLevel="0" max="7" min="7" style="26" width="5.69"/>
    <col collapsed="false" customWidth="true" hidden="false" outlineLevel="0" max="8" min="8" style="26" width="6.59"/>
    <col collapsed="false" customWidth="true" hidden="false" outlineLevel="0" max="9" min="9" style="26" width="7.99"/>
    <col collapsed="false" customWidth="true" hidden="false" outlineLevel="0" max="10" min="10" style="26" width="10.99"/>
    <col collapsed="false" customWidth="true" hidden="false" outlineLevel="0" max="11" min="11" style="26" width="5.89"/>
    <col collapsed="false" customWidth="true" hidden="false" outlineLevel="0" max="12" min="12" style="26" width="1.89"/>
    <col collapsed="false" customWidth="true" hidden="false" outlineLevel="0" max="13" min="13" style="26" width="2.5"/>
    <col collapsed="false" customWidth="true" hidden="false" outlineLevel="0" max="14" min="14" style="26" width="3.39"/>
    <col collapsed="false" customWidth="true" hidden="false" outlineLevel="0" max="15" min="15" style="26" width="3.7"/>
    <col collapsed="false" customWidth="true" hidden="false" outlineLevel="0" max="16" min="16" style="26" width="6.19"/>
    <col collapsed="false" customWidth="true" hidden="false" outlineLevel="0" max="17" min="17" style="26" width="3.7"/>
    <col collapsed="false" customWidth="false" hidden="false" outlineLevel="0" max="257" min="18" style="26" width="8.69"/>
  </cols>
  <sheetData>
    <row r="1" customFormat="false" ht="18" hidden="false" customHeight="true" outlineLevel="0" collapsed="false">
      <c r="A1" s="27" t="s">
        <v>31</v>
      </c>
      <c r="B1" s="27"/>
      <c r="C1" s="27"/>
      <c r="D1" s="27"/>
      <c r="E1" s="27"/>
      <c r="F1" s="28" t="s">
        <v>0</v>
      </c>
      <c r="G1" s="28"/>
      <c r="H1" s="28"/>
      <c r="I1" s="28"/>
      <c r="J1" s="28"/>
      <c r="K1" s="29" t="s">
        <v>32</v>
      </c>
      <c r="L1" s="29"/>
      <c r="M1" s="29"/>
      <c r="N1" s="29"/>
      <c r="O1" s="30" t="n">
        <v>202415</v>
      </c>
      <c r="P1" s="30"/>
      <c r="Q1" s="30"/>
    </row>
    <row r="2" customFormat="false" ht="18" hidden="false" customHeight="true" outlineLevel="0" collapsed="false">
      <c r="A2" s="27"/>
      <c r="B2" s="27"/>
      <c r="C2" s="27"/>
      <c r="D2" s="27"/>
      <c r="E2" s="27"/>
      <c r="F2" s="31" t="s">
        <v>33</v>
      </c>
      <c r="G2" s="31"/>
      <c r="H2" s="31"/>
      <c r="I2" s="31"/>
      <c r="J2" s="31"/>
      <c r="K2" s="29" t="s">
        <v>34</v>
      </c>
      <c r="L2" s="29"/>
      <c r="M2" s="29"/>
      <c r="N2" s="29"/>
      <c r="O2" s="30" t="n">
        <v>750</v>
      </c>
      <c r="P2" s="30"/>
      <c r="Q2" s="30"/>
    </row>
    <row r="3" customFormat="false" ht="18" hidden="false" customHeight="true" outlineLevel="0" collapsed="false">
      <c r="A3" s="27"/>
      <c r="B3" s="27"/>
      <c r="C3" s="27"/>
      <c r="D3" s="27"/>
      <c r="E3" s="27"/>
      <c r="F3" s="32" t="s">
        <v>35</v>
      </c>
      <c r="G3" s="32"/>
      <c r="H3" s="32"/>
      <c r="I3" s="32"/>
      <c r="J3" s="32"/>
      <c r="K3" s="29" t="s">
        <v>36</v>
      </c>
      <c r="L3" s="29"/>
      <c r="M3" s="29"/>
      <c r="N3" s="29"/>
      <c r="O3" s="30" t="n">
        <v>751</v>
      </c>
      <c r="P3" s="30"/>
      <c r="Q3" s="30"/>
    </row>
    <row r="4" customFormat="false" ht="18" hidden="false" customHeight="true" outlineLevel="0" collapsed="false">
      <c r="A4" s="27"/>
      <c r="B4" s="27"/>
      <c r="C4" s="27"/>
      <c r="D4" s="27"/>
      <c r="E4" s="27"/>
      <c r="F4" s="33" t="s">
        <v>3</v>
      </c>
      <c r="G4" s="33"/>
      <c r="H4" s="33"/>
      <c r="I4" s="33"/>
      <c r="J4" s="33"/>
      <c r="K4" s="29" t="s">
        <v>37</v>
      </c>
      <c r="L4" s="29"/>
      <c r="M4" s="29"/>
      <c r="N4" s="29"/>
      <c r="O4" s="34" t="s">
        <v>20</v>
      </c>
      <c r="P4" s="34"/>
      <c r="Q4" s="34"/>
    </row>
    <row r="5" customFormat="false" ht="25.2" hidden="false" customHeight="true" outlineLevel="0" collapsed="false">
      <c r="A5" s="35" t="s">
        <v>38</v>
      </c>
      <c r="B5" s="35"/>
      <c r="C5" s="36" t="s">
        <v>24</v>
      </c>
      <c r="D5" s="36"/>
      <c r="E5" s="36"/>
      <c r="F5" s="37" t="s">
        <v>39</v>
      </c>
      <c r="G5" s="37"/>
      <c r="H5" s="37"/>
      <c r="I5" s="38" t="s">
        <v>40</v>
      </c>
      <c r="J5" s="39"/>
      <c r="K5" s="40"/>
      <c r="L5" s="40"/>
      <c r="M5" s="41" t="s">
        <v>41</v>
      </c>
      <c r="N5" s="41"/>
      <c r="O5" s="42" t="s">
        <v>22</v>
      </c>
      <c r="P5" s="43" t="s">
        <v>42</v>
      </c>
      <c r="Q5" s="44" t="n">
        <v>0</v>
      </c>
      <c r="S5" s="45"/>
    </row>
    <row r="6" s="50" customFormat="true" ht="20.1" hidden="false" customHeight="true" outlineLevel="0" collapsed="false">
      <c r="A6" s="46" t="s">
        <v>43</v>
      </c>
      <c r="B6" s="46"/>
      <c r="C6" s="46"/>
      <c r="D6" s="47" t="s">
        <v>44</v>
      </c>
      <c r="E6" s="47"/>
      <c r="F6" s="47"/>
      <c r="G6" s="47"/>
      <c r="H6" s="47"/>
      <c r="I6" s="48" t="s">
        <v>45</v>
      </c>
      <c r="J6" s="48"/>
      <c r="K6" s="48"/>
      <c r="L6" s="48"/>
      <c r="M6" s="48"/>
      <c r="N6" s="48"/>
      <c r="O6" s="48"/>
      <c r="P6" s="48"/>
      <c r="Q6" s="48"/>
      <c r="R6" s="49"/>
      <c r="S6" s="49"/>
    </row>
    <row r="7" s="50" customFormat="true" ht="20.1" hidden="false" customHeight="true" outlineLevel="0" collapsed="false">
      <c r="A7" s="46"/>
      <c r="B7" s="46"/>
      <c r="C7" s="46"/>
      <c r="D7" s="51" t="s">
        <v>46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49"/>
      <c r="S7" s="49"/>
    </row>
    <row r="8" s="50" customFormat="true" ht="20.1" hidden="false" customHeight="true" outlineLevel="0" collapsed="false">
      <c r="A8" s="46" t="s">
        <v>47</v>
      </c>
      <c r="B8" s="46"/>
      <c r="C8" s="46"/>
      <c r="D8" s="52" t="s">
        <v>48</v>
      </c>
      <c r="E8" s="52"/>
      <c r="F8" s="52"/>
      <c r="G8" s="53" t="s">
        <v>49</v>
      </c>
      <c r="H8" s="53"/>
      <c r="I8" s="53"/>
      <c r="J8" s="53" t="s">
        <v>50</v>
      </c>
      <c r="K8" s="53"/>
      <c r="L8" s="53"/>
      <c r="M8" s="54" t="s">
        <v>51</v>
      </c>
      <c r="N8" s="54"/>
      <c r="O8" s="54"/>
      <c r="P8" s="54"/>
      <c r="Q8" s="54"/>
      <c r="R8" s="49"/>
      <c r="S8" s="49"/>
    </row>
    <row r="9" s="59" customFormat="true" ht="20.1" hidden="false" customHeight="true" outlineLevel="0" collapsed="false">
      <c r="A9" s="46"/>
      <c r="B9" s="46"/>
      <c r="C9" s="46"/>
      <c r="D9" s="55" t="s">
        <v>52</v>
      </c>
      <c r="E9" s="55"/>
      <c r="F9" s="55"/>
      <c r="G9" s="56" t="s">
        <v>53</v>
      </c>
      <c r="H9" s="56"/>
      <c r="I9" s="56"/>
      <c r="J9" s="57" t="s">
        <v>54</v>
      </c>
      <c r="K9" s="57" t="s">
        <v>55</v>
      </c>
      <c r="L9" s="57"/>
      <c r="M9" s="57" t="s">
        <v>56</v>
      </c>
      <c r="N9" s="57"/>
      <c r="O9" s="57"/>
      <c r="P9" s="57"/>
      <c r="Q9" s="58"/>
    </row>
    <row r="10" s="59" customFormat="true" ht="20.1" hidden="false" customHeight="true" outlineLevel="0" collapsed="false">
      <c r="A10" s="46"/>
      <c r="B10" s="46"/>
      <c r="C10" s="46"/>
      <c r="D10" s="60" t="s">
        <v>57</v>
      </c>
      <c r="E10" s="60"/>
      <c r="F10" s="60"/>
      <c r="G10" s="61" t="s">
        <v>58</v>
      </c>
      <c r="H10" s="61"/>
      <c r="I10" s="61"/>
      <c r="J10" s="62" t="s">
        <v>59</v>
      </c>
      <c r="K10" s="62" t="s">
        <v>60</v>
      </c>
      <c r="L10" s="62"/>
      <c r="M10" s="63" t="s">
        <v>51</v>
      </c>
      <c r="N10" s="63"/>
      <c r="O10" s="63"/>
      <c r="P10" s="63"/>
      <c r="Q10" s="63"/>
    </row>
    <row r="11" s="59" customFormat="true" ht="20.1" hidden="false" customHeight="true" outlineLevel="0" collapsed="false">
      <c r="A11" s="46"/>
      <c r="B11" s="46"/>
      <c r="C11" s="46"/>
      <c r="D11" s="64" t="s">
        <v>61</v>
      </c>
      <c r="E11" s="64"/>
      <c r="F11" s="64"/>
      <c r="G11" s="65" t="s">
        <v>62</v>
      </c>
      <c r="H11" s="65"/>
      <c r="I11" s="65"/>
      <c r="J11" s="66" t="s">
        <v>63</v>
      </c>
      <c r="K11" s="66"/>
      <c r="L11" s="66"/>
      <c r="M11" s="67" t="s">
        <v>51</v>
      </c>
      <c r="N11" s="67"/>
      <c r="O11" s="67"/>
      <c r="P11" s="67"/>
      <c r="Q11" s="67"/>
    </row>
    <row r="12" s="59" customFormat="true" ht="20.1" hidden="false" customHeight="true" outlineLevel="0" collapsed="false">
      <c r="A12" s="46"/>
      <c r="B12" s="46"/>
      <c r="C12" s="46"/>
      <c r="D12" s="55" t="s">
        <v>64</v>
      </c>
      <c r="E12" s="55"/>
      <c r="F12" s="55"/>
      <c r="G12" s="66" t="s">
        <v>65</v>
      </c>
      <c r="H12" s="66"/>
      <c r="I12" s="66"/>
      <c r="J12" s="66" t="s">
        <v>66</v>
      </c>
      <c r="K12" s="66"/>
      <c r="L12" s="66"/>
      <c r="M12" s="67" t="s">
        <v>51</v>
      </c>
      <c r="N12" s="67"/>
      <c r="O12" s="67"/>
      <c r="P12" s="67"/>
      <c r="Q12" s="67"/>
    </row>
    <row r="13" s="59" customFormat="true" ht="20.1" hidden="false" customHeight="true" outlineLevel="0" collapsed="false">
      <c r="A13" s="46"/>
      <c r="B13" s="46"/>
      <c r="C13" s="46"/>
      <c r="D13" s="55"/>
      <c r="E13" s="55"/>
      <c r="F13" s="55"/>
      <c r="G13" s="68" t="s">
        <v>67</v>
      </c>
      <c r="H13" s="68"/>
      <c r="I13" s="68"/>
      <c r="J13" s="68" t="s">
        <v>68</v>
      </c>
      <c r="K13" s="68"/>
      <c r="L13" s="68"/>
      <c r="M13" s="69"/>
      <c r="N13" s="69"/>
      <c r="O13" s="69"/>
      <c r="P13" s="69"/>
      <c r="Q13" s="69"/>
    </row>
    <row r="14" s="59" customFormat="true" ht="20.1" hidden="false" customHeight="true" outlineLevel="0" collapsed="false">
      <c r="A14" s="46"/>
      <c r="B14" s="46"/>
      <c r="C14" s="46"/>
      <c r="D14" s="70" t="s">
        <v>69</v>
      </c>
      <c r="E14" s="70"/>
      <c r="F14" s="70"/>
      <c r="G14" s="71" t="s">
        <v>70</v>
      </c>
      <c r="H14" s="71"/>
      <c r="I14" s="71"/>
      <c r="J14" s="72" t="s">
        <v>71</v>
      </c>
      <c r="K14" s="72"/>
      <c r="L14" s="72"/>
      <c r="M14" s="73" t="s">
        <v>72</v>
      </c>
      <c r="N14" s="73"/>
      <c r="O14" s="73"/>
      <c r="P14" s="73"/>
      <c r="Q14" s="73"/>
      <c r="R14" s="59" t="s">
        <v>73</v>
      </c>
    </row>
    <row r="15" s="59" customFormat="true" ht="20.1" hidden="false" customHeight="true" outlineLevel="0" collapsed="false">
      <c r="A15" s="46"/>
      <c r="B15" s="46"/>
      <c r="C15" s="46"/>
      <c r="D15" s="55" t="s">
        <v>74</v>
      </c>
      <c r="E15" s="55"/>
      <c r="F15" s="55"/>
      <c r="G15" s="57" t="s">
        <v>75</v>
      </c>
      <c r="H15" s="57"/>
      <c r="I15" s="57"/>
      <c r="J15" s="57" t="s">
        <v>76</v>
      </c>
      <c r="K15" s="57"/>
      <c r="L15" s="57"/>
      <c r="M15" s="74" t="s">
        <v>77</v>
      </c>
      <c r="N15" s="74"/>
      <c r="O15" s="74"/>
      <c r="P15" s="74"/>
      <c r="Q15" s="74"/>
    </row>
    <row r="16" s="59" customFormat="true" ht="20.1" hidden="false" customHeight="true" outlineLevel="0" collapsed="false">
      <c r="A16" s="46"/>
      <c r="B16" s="46"/>
      <c r="C16" s="46"/>
      <c r="D16" s="55" t="s">
        <v>78</v>
      </c>
      <c r="E16" s="57"/>
      <c r="F16" s="57"/>
      <c r="G16" s="57" t="s">
        <v>79</v>
      </c>
      <c r="H16" s="57"/>
      <c r="I16" s="57"/>
      <c r="J16" s="57" t="s">
        <v>80</v>
      </c>
      <c r="K16" s="57"/>
      <c r="L16" s="57"/>
      <c r="M16" s="63" t="s">
        <v>51</v>
      </c>
      <c r="N16" s="63"/>
      <c r="O16" s="63"/>
      <c r="P16" s="63"/>
      <c r="Q16" s="63"/>
    </row>
    <row r="17" s="59" customFormat="true" ht="20.1" hidden="false" customHeight="true" outlineLevel="0" collapsed="false">
      <c r="A17" s="46"/>
      <c r="B17" s="46"/>
      <c r="C17" s="46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7"/>
    </row>
    <row r="18" s="59" customFormat="true" ht="20.1" hidden="false" customHeight="true" outlineLevel="0" collapsed="false">
      <c r="A18" s="46" t="s">
        <v>81</v>
      </c>
      <c r="B18" s="46"/>
      <c r="C18" s="46"/>
      <c r="D18" s="78" t="s">
        <v>82</v>
      </c>
      <c r="E18" s="78"/>
      <c r="F18" s="78"/>
      <c r="G18" s="78" t="s">
        <v>83</v>
      </c>
      <c r="H18" s="78"/>
      <c r="I18" s="78"/>
      <c r="J18" s="78" t="s">
        <v>84</v>
      </c>
      <c r="K18" s="78"/>
      <c r="L18" s="78"/>
      <c r="M18" s="79" t="s">
        <v>51</v>
      </c>
      <c r="N18" s="79"/>
      <c r="O18" s="79"/>
      <c r="P18" s="79"/>
      <c r="Q18" s="79"/>
    </row>
    <row r="19" s="59" customFormat="true" ht="19.95" hidden="false" customHeight="true" outlineLevel="0" collapsed="false">
      <c r="A19" s="46"/>
      <c r="B19" s="46"/>
      <c r="C19" s="46"/>
      <c r="D19" s="80" t="s">
        <v>85</v>
      </c>
      <c r="E19" s="80"/>
      <c r="F19" s="80"/>
      <c r="G19" s="80" t="s">
        <v>86</v>
      </c>
      <c r="H19" s="80"/>
      <c r="I19" s="80"/>
      <c r="J19" s="80" t="s">
        <v>87</v>
      </c>
      <c r="K19" s="80"/>
      <c r="L19" s="80"/>
      <c r="M19" s="81"/>
      <c r="N19" s="81"/>
      <c r="O19" s="81"/>
      <c r="P19" s="81"/>
      <c r="Q19" s="81"/>
    </row>
    <row r="20" s="59" customFormat="true" ht="20.1" hidden="false" customHeight="true" outlineLevel="0" collapsed="false">
      <c r="A20" s="46" t="s">
        <v>88</v>
      </c>
      <c r="B20" s="46"/>
      <c r="C20" s="46"/>
      <c r="D20" s="82" t="s">
        <v>89</v>
      </c>
      <c r="E20" s="82"/>
      <c r="F20" s="82"/>
      <c r="G20" s="82"/>
      <c r="H20" s="82"/>
      <c r="I20" s="82"/>
      <c r="J20" s="83" t="s">
        <v>90</v>
      </c>
      <c r="K20" s="83"/>
      <c r="L20" s="83"/>
      <c r="M20" s="83"/>
      <c r="N20" s="83"/>
      <c r="O20" s="83"/>
      <c r="P20" s="83"/>
      <c r="Q20" s="83"/>
    </row>
    <row r="21" s="59" customFormat="true" ht="24" hidden="false" customHeight="true" outlineLevel="0" collapsed="false">
      <c r="A21" s="46"/>
      <c r="B21" s="46"/>
      <c r="C21" s="46"/>
      <c r="D21" s="84" t="s">
        <v>91</v>
      </c>
      <c r="E21" s="84"/>
      <c r="F21" s="84"/>
      <c r="G21" s="84"/>
      <c r="H21" s="84"/>
      <c r="I21" s="84"/>
      <c r="J21" s="85" t="s">
        <v>92</v>
      </c>
      <c r="K21" s="85"/>
      <c r="L21" s="85"/>
      <c r="M21" s="85"/>
      <c r="N21" s="85"/>
      <c r="O21" s="85"/>
      <c r="P21" s="85"/>
      <c r="Q21" s="85"/>
    </row>
    <row r="22" s="59" customFormat="true" ht="37.2" hidden="false" customHeight="true" outlineLevel="0" collapsed="false">
      <c r="A22" s="86" t="s">
        <v>93</v>
      </c>
      <c r="B22" s="86"/>
      <c r="C22" s="86"/>
      <c r="D22" s="87" t="s">
        <v>94</v>
      </c>
      <c r="E22" s="87"/>
      <c r="F22" s="87"/>
      <c r="G22" s="82" t="s">
        <v>95</v>
      </c>
      <c r="H22" s="82"/>
      <c r="I22" s="82"/>
      <c r="J22" s="83"/>
      <c r="K22" s="83" t="s">
        <v>96</v>
      </c>
      <c r="L22" s="83"/>
      <c r="M22" s="83"/>
      <c r="N22" s="83"/>
      <c r="O22" s="83"/>
      <c r="P22" s="83"/>
      <c r="Q22" s="83"/>
    </row>
    <row r="23" s="59" customFormat="true" ht="20.1" hidden="false" customHeight="true" outlineLevel="0" collapsed="false">
      <c r="A23" s="46" t="s">
        <v>97</v>
      </c>
      <c r="B23" s="46"/>
      <c r="C23" s="46"/>
      <c r="D23" s="78" t="s">
        <v>98</v>
      </c>
      <c r="E23" s="78"/>
      <c r="F23" s="78"/>
      <c r="G23" s="78" t="s">
        <v>99</v>
      </c>
      <c r="H23" s="78"/>
      <c r="I23" s="78"/>
      <c r="J23" s="78"/>
      <c r="K23" s="88" t="s">
        <v>91</v>
      </c>
      <c r="L23" s="88"/>
      <c r="M23" s="88"/>
      <c r="N23" s="88"/>
      <c r="O23" s="88"/>
      <c r="P23" s="88"/>
      <c r="Q23" s="88"/>
    </row>
    <row r="24" s="59" customFormat="true" ht="20.1" hidden="false" customHeight="true" outlineLevel="0" collapsed="false">
      <c r="A24" s="46"/>
      <c r="B24" s="46"/>
      <c r="C24" s="46"/>
      <c r="D24" s="89" t="s">
        <v>100</v>
      </c>
      <c r="E24" s="89"/>
      <c r="F24" s="89"/>
      <c r="G24" s="89" t="s">
        <v>101</v>
      </c>
      <c r="H24" s="89"/>
      <c r="I24" s="89"/>
      <c r="J24" s="89"/>
      <c r="K24" s="90"/>
      <c r="L24" s="90"/>
      <c r="M24" s="90"/>
      <c r="N24" s="90"/>
      <c r="O24" s="90"/>
      <c r="P24" s="90"/>
      <c r="Q24" s="90"/>
    </row>
    <row r="25" s="59" customFormat="true" ht="34.2" hidden="false" customHeight="true" outlineLevel="0" collapsed="false">
      <c r="A25" s="86" t="s">
        <v>102</v>
      </c>
      <c r="B25" s="86"/>
      <c r="C25" s="86"/>
      <c r="D25" s="91" t="s">
        <v>103</v>
      </c>
      <c r="E25" s="91"/>
      <c r="F25" s="91"/>
      <c r="G25" s="91" t="s">
        <v>104</v>
      </c>
      <c r="H25" s="91"/>
      <c r="I25" s="91"/>
      <c r="J25" s="91"/>
      <c r="K25" s="92" t="s">
        <v>105</v>
      </c>
      <c r="L25" s="92"/>
      <c r="M25" s="92"/>
      <c r="N25" s="92"/>
      <c r="O25" s="92"/>
      <c r="P25" s="92"/>
      <c r="Q25" s="92"/>
    </row>
    <row r="26" s="59" customFormat="true" ht="20.1" hidden="false" customHeight="true" outlineLevel="0" collapsed="false">
      <c r="A26" s="86" t="s">
        <v>106</v>
      </c>
      <c r="B26" s="86"/>
      <c r="C26" s="86"/>
      <c r="D26" s="93" t="s">
        <v>107</v>
      </c>
      <c r="E26" s="93"/>
      <c r="F26" s="93"/>
      <c r="G26" s="93" t="s">
        <v>108</v>
      </c>
      <c r="H26" s="93"/>
      <c r="I26" s="93"/>
      <c r="J26" s="93"/>
      <c r="K26" s="94" t="s">
        <v>51</v>
      </c>
      <c r="L26" s="94"/>
      <c r="M26" s="94"/>
      <c r="N26" s="94"/>
      <c r="O26" s="94"/>
      <c r="P26" s="94"/>
      <c r="Q26" s="94"/>
      <c r="R26" s="95"/>
      <c r="S26" s="95"/>
      <c r="T26" s="95"/>
    </row>
    <row r="27" s="59" customFormat="true" ht="22.2" hidden="false" customHeight="true" outlineLevel="0" collapsed="false">
      <c r="A27" s="86"/>
      <c r="B27" s="86"/>
      <c r="C27" s="86"/>
      <c r="D27" s="93"/>
      <c r="E27" s="93"/>
      <c r="F27" s="93"/>
      <c r="G27" s="93"/>
      <c r="H27" s="93"/>
      <c r="I27" s="93"/>
      <c r="J27" s="93"/>
      <c r="K27" s="94"/>
      <c r="L27" s="94"/>
      <c r="M27" s="94"/>
      <c r="N27" s="94"/>
      <c r="O27" s="94"/>
      <c r="P27" s="94"/>
      <c r="Q27" s="94"/>
    </row>
    <row r="28" s="59" customFormat="true" ht="20.1" hidden="false" customHeight="true" outlineLevel="0" collapsed="false">
      <c r="A28" s="46" t="s">
        <v>109</v>
      </c>
      <c r="B28" s="46"/>
      <c r="C28" s="46"/>
      <c r="D28" s="96" t="s">
        <v>110</v>
      </c>
      <c r="E28" s="96"/>
      <c r="F28" s="96"/>
      <c r="G28" s="93" t="s">
        <v>111</v>
      </c>
      <c r="H28" s="93"/>
      <c r="I28" s="93"/>
      <c r="J28" s="93"/>
      <c r="K28" s="94" t="s">
        <v>51</v>
      </c>
      <c r="L28" s="94"/>
      <c r="M28" s="94"/>
      <c r="N28" s="94"/>
      <c r="O28" s="94"/>
      <c r="P28" s="94"/>
      <c r="Q28" s="94"/>
    </row>
    <row r="29" s="59" customFormat="true" ht="20.1" hidden="false" customHeight="true" outlineLevel="0" collapsed="false">
      <c r="A29" s="46"/>
      <c r="B29" s="46"/>
      <c r="C29" s="46"/>
      <c r="D29" s="96"/>
      <c r="E29" s="96"/>
      <c r="F29" s="96"/>
      <c r="G29" s="93"/>
      <c r="H29" s="93"/>
      <c r="I29" s="93"/>
      <c r="J29" s="93"/>
      <c r="K29" s="94"/>
      <c r="L29" s="94"/>
      <c r="M29" s="94"/>
      <c r="N29" s="94"/>
      <c r="O29" s="94"/>
      <c r="P29" s="94"/>
      <c r="Q29" s="94"/>
    </row>
    <row r="30" s="59" customFormat="true" ht="23.25" hidden="false" customHeight="true" outlineLevel="0" collapsed="false">
      <c r="A30" s="97"/>
      <c r="B30" s="98"/>
      <c r="C30" s="98"/>
      <c r="D30" s="98"/>
      <c r="E30" s="99"/>
      <c r="F30" s="99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s="59" customFormat="true" ht="17.1" hidden="false" customHeight="true" outlineLevel="0" collapsed="false">
      <c r="A31" s="102"/>
      <c r="B31" s="100"/>
      <c r="C31" s="100"/>
      <c r="D31" s="100"/>
      <c r="E31" s="100"/>
      <c r="F31" s="100"/>
      <c r="G31" s="100"/>
      <c r="H31" s="99"/>
      <c r="I31" s="99"/>
      <c r="J31" s="99"/>
      <c r="K31" s="99"/>
      <c r="L31" s="99"/>
      <c r="M31" s="99"/>
      <c r="N31" s="99"/>
      <c r="O31" s="99"/>
      <c r="P31" s="99"/>
      <c r="Q31" s="103"/>
      <c r="R31" s="99"/>
    </row>
    <row r="32" s="59" customFormat="true" ht="17.1" hidden="false" customHeight="true" outlineLevel="0" collapsed="false">
      <c r="A32" s="102"/>
      <c r="B32" s="100"/>
      <c r="C32" s="100"/>
      <c r="D32" s="100"/>
      <c r="E32" s="100"/>
      <c r="F32" s="104"/>
      <c r="G32" s="100"/>
      <c r="H32" s="99"/>
      <c r="I32" s="99"/>
      <c r="J32" s="99"/>
      <c r="K32" s="99"/>
      <c r="L32" s="99"/>
      <c r="M32" s="99"/>
      <c r="N32" s="99"/>
      <c r="O32" s="99"/>
      <c r="P32" s="99"/>
      <c r="Q32" s="103"/>
      <c r="R32" s="99"/>
    </row>
    <row r="33" s="59" customFormat="true" ht="17.1" hidden="false" customHeight="true" outlineLevel="0" collapsed="false">
      <c r="A33" s="102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1"/>
    </row>
    <row r="34" s="59" customFormat="true" ht="17.1" hidden="false" customHeight="true" outlineLevel="0" collapsed="false">
      <c r="A34" s="102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1"/>
    </row>
    <row r="35" s="59" customFormat="true" ht="17.1" hidden="false" customHeight="true" outlineLevel="0" collapsed="false">
      <c r="A35" s="102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1"/>
    </row>
    <row r="36" s="59" customFormat="true" ht="17.1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1"/>
    </row>
    <row r="37" s="59" customFormat="true" ht="17.1" hidden="false" customHeight="true" outlineLevel="0" collapsed="false">
      <c r="A37" s="102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1"/>
    </row>
    <row r="38" s="59" customFormat="true" ht="17.1" hidden="false" customHeight="true" outlineLevel="0" collapsed="false">
      <c r="A38" s="102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1"/>
    </row>
    <row r="39" s="110" customFormat="true" ht="17.1" hidden="false" customHeight="true" outlineLevel="0" collapsed="false">
      <c r="A39" s="105"/>
      <c r="B39" s="106"/>
      <c r="C39" s="106"/>
      <c r="D39" s="106"/>
      <c r="E39" s="107"/>
      <c r="F39" s="106"/>
      <c r="G39" s="108"/>
      <c r="H39" s="108"/>
      <c r="I39" s="108"/>
      <c r="J39" s="106"/>
      <c r="K39" s="106"/>
      <c r="L39" s="106"/>
      <c r="M39" s="106"/>
      <c r="N39" s="106"/>
      <c r="O39" s="106"/>
      <c r="P39" s="106"/>
      <c r="Q39" s="109" t="s">
        <v>112</v>
      </c>
    </row>
  </sheetData>
  <mergeCells count="95">
    <mergeCell ref="A1:E4"/>
    <mergeCell ref="F1:J1"/>
    <mergeCell ref="K1:N1"/>
    <mergeCell ref="O1:Q1"/>
    <mergeCell ref="F2:J2"/>
    <mergeCell ref="K2:N2"/>
    <mergeCell ref="O2:Q2"/>
    <mergeCell ref="F3:J3"/>
    <mergeCell ref="K3:N3"/>
    <mergeCell ref="O3:Q3"/>
    <mergeCell ref="F4:J4"/>
    <mergeCell ref="K4:N4"/>
    <mergeCell ref="O4:Q4"/>
    <mergeCell ref="A5:B5"/>
    <mergeCell ref="C5:E5"/>
    <mergeCell ref="F5:H5"/>
    <mergeCell ref="K5:L5"/>
    <mergeCell ref="M5:N5"/>
    <mergeCell ref="A6:C7"/>
    <mergeCell ref="D6:H6"/>
    <mergeCell ref="I6:Q6"/>
    <mergeCell ref="D7:Q7"/>
    <mergeCell ref="A8:C17"/>
    <mergeCell ref="D8:F8"/>
    <mergeCell ref="G8:I8"/>
    <mergeCell ref="J8:L8"/>
    <mergeCell ref="M8:Q8"/>
    <mergeCell ref="D9:F9"/>
    <mergeCell ref="G9:I9"/>
    <mergeCell ref="J9:L9"/>
    <mergeCell ref="D10:F10"/>
    <mergeCell ref="G10:I10"/>
    <mergeCell ref="J10:L10"/>
    <mergeCell ref="M10:Q10"/>
    <mergeCell ref="D11:F11"/>
    <mergeCell ref="J11:L11"/>
    <mergeCell ref="M11:Q11"/>
    <mergeCell ref="D12:F13"/>
    <mergeCell ref="G12:I12"/>
    <mergeCell ref="J12:L12"/>
    <mergeCell ref="M12:Q12"/>
    <mergeCell ref="G13:I13"/>
    <mergeCell ref="J13:L13"/>
    <mergeCell ref="M13:Q13"/>
    <mergeCell ref="D14:F14"/>
    <mergeCell ref="G14:I14"/>
    <mergeCell ref="J14:L14"/>
    <mergeCell ref="M14:Q14"/>
    <mergeCell ref="D15:F15"/>
    <mergeCell ref="G15:I15"/>
    <mergeCell ref="J15:L15"/>
    <mergeCell ref="M15:Q15"/>
    <mergeCell ref="G16:I16"/>
    <mergeCell ref="J16:L16"/>
    <mergeCell ref="M16:Q16"/>
    <mergeCell ref="A18:C19"/>
    <mergeCell ref="D18:F18"/>
    <mergeCell ref="G18:I18"/>
    <mergeCell ref="J18:L18"/>
    <mergeCell ref="M18:Q18"/>
    <mergeCell ref="D19:F19"/>
    <mergeCell ref="G19:I19"/>
    <mergeCell ref="J19:L19"/>
    <mergeCell ref="M19:Q19"/>
    <mergeCell ref="A20:C21"/>
    <mergeCell ref="G20:I20"/>
    <mergeCell ref="J20:Q20"/>
    <mergeCell ref="D21:I21"/>
    <mergeCell ref="J21:Q21"/>
    <mergeCell ref="A22:C22"/>
    <mergeCell ref="D22:F22"/>
    <mergeCell ref="G22:I22"/>
    <mergeCell ref="J22:Q22"/>
    <mergeCell ref="A23:C24"/>
    <mergeCell ref="D23:F23"/>
    <mergeCell ref="G23:J23"/>
    <mergeCell ref="K23:Q23"/>
    <mergeCell ref="D24:F24"/>
    <mergeCell ref="G24:J24"/>
    <mergeCell ref="K24:Q24"/>
    <mergeCell ref="A25:C25"/>
    <mergeCell ref="D25:F25"/>
    <mergeCell ref="G25:J25"/>
    <mergeCell ref="K25:Q25"/>
    <mergeCell ref="A26:C27"/>
    <mergeCell ref="D26:F27"/>
    <mergeCell ref="G26:J27"/>
    <mergeCell ref="K26:Q27"/>
    <mergeCell ref="R26:T26"/>
    <mergeCell ref="A28:C29"/>
    <mergeCell ref="D28:F29"/>
    <mergeCell ref="G28:J29"/>
    <mergeCell ref="K28:Q29"/>
    <mergeCell ref="L33:O33"/>
    <mergeCell ref="G39:I39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L6" activeCellId="0" sqref="AL6:AO6"/>
    </sheetView>
  </sheetViews>
  <sheetFormatPr defaultColWidth="8.6953125" defaultRowHeight="14.25" zeroHeight="false" outlineLevelRow="0" outlineLevelCol="0"/>
  <cols>
    <col collapsed="false" customWidth="true" hidden="false" outlineLevel="0" max="1" min="1" style="111" width="6.69"/>
    <col collapsed="false" customWidth="true" hidden="false" outlineLevel="0" max="2" min="2" style="111" width="2.5"/>
    <col collapsed="false" customWidth="true" hidden="false" outlineLevel="0" max="4" min="3" style="111" width="3.7"/>
    <col collapsed="false" customWidth="true" hidden="false" outlineLevel="0" max="5" min="5" style="111" width="4.09"/>
    <col collapsed="false" customWidth="true" hidden="false" outlineLevel="0" max="6" min="6" style="111" width="3.7"/>
    <col collapsed="false" customWidth="true" hidden="false" outlineLevel="0" max="7" min="7" style="111" width="3.59"/>
    <col collapsed="false" customWidth="true" hidden="false" outlineLevel="0" max="9" min="8" style="111" width="3.7"/>
    <col collapsed="false" customWidth="true" hidden="false" outlineLevel="0" max="10" min="10" style="111" width="1.19"/>
    <col collapsed="false" customWidth="true" hidden="false" outlineLevel="0" max="12" min="11" style="111" width="2.69"/>
    <col collapsed="false" customWidth="true" hidden="false" outlineLevel="0" max="13" min="13" style="111" width="2.99"/>
    <col collapsed="false" customWidth="true" hidden="false" outlineLevel="0" max="14" min="14" style="111" width="2.59"/>
    <col collapsed="false" customWidth="true" hidden="false" outlineLevel="0" max="16" min="15" style="111" width="3.7"/>
    <col collapsed="false" customWidth="true" hidden="false" outlineLevel="0" max="17" min="17" style="111" width="2.5"/>
    <col collapsed="false" customWidth="true" hidden="false" outlineLevel="0" max="18" min="18" style="111" width="2.89"/>
    <col collapsed="false" customWidth="true" hidden="false" outlineLevel="0" max="19" min="19" style="111" width="0.59"/>
    <col collapsed="false" customWidth="true" hidden="false" outlineLevel="0" max="20" min="20" style="111" width="3.7"/>
    <col collapsed="false" customWidth="true" hidden="false" outlineLevel="0" max="21" min="21" style="111" width="2.5"/>
    <col collapsed="false" customWidth="true" hidden="false" outlineLevel="0" max="22" min="22" style="111" width="1.89"/>
    <col collapsed="false" customWidth="true" hidden="false" outlineLevel="0" max="23" min="23" style="111" width="2.99"/>
    <col collapsed="false" customWidth="true" hidden="false" outlineLevel="0" max="24" min="24" style="111" width="2.5"/>
    <col collapsed="false" customWidth="true" hidden="false" outlineLevel="0" max="25" min="25" style="111" width="1.09"/>
    <col collapsed="false" customWidth="true" hidden="false" outlineLevel="0" max="26" min="26" style="111" width="1.89"/>
    <col collapsed="false" customWidth="true" hidden="false" outlineLevel="0" max="27" min="27" style="111" width="2.69"/>
    <col collapsed="false" customWidth="true" hidden="false" outlineLevel="0" max="28" min="28" style="111" width="1.89"/>
    <col collapsed="false" customWidth="true" hidden="false" outlineLevel="0" max="29" min="29" style="111" width="3.7"/>
    <col collapsed="false" customWidth="true" hidden="false" outlineLevel="0" max="30" min="30" style="111" width="2.5"/>
    <col collapsed="false" customWidth="true" hidden="false" outlineLevel="0" max="31" min="31" style="111" width="2.4"/>
    <col collapsed="false" customWidth="true" hidden="false" outlineLevel="0" max="32" min="32" style="111" width="3.7"/>
    <col collapsed="false" customWidth="true" hidden="false" outlineLevel="0" max="33" min="33" style="111" width="1.89"/>
    <col collapsed="false" customWidth="true" hidden="false" outlineLevel="0" max="34" min="34" style="111" width="2.5"/>
    <col collapsed="false" customWidth="true" hidden="false" outlineLevel="0" max="35" min="35" style="111" width="0.59"/>
    <col collapsed="false" customWidth="true" hidden="false" outlineLevel="0" max="36" min="36" style="111" width="3.5"/>
    <col collapsed="false" customWidth="true" hidden="false" outlineLevel="0" max="37" min="37" style="111" width="2.69"/>
    <col collapsed="false" customWidth="true" hidden="false" outlineLevel="0" max="38" min="38" style="111" width="2.99"/>
    <col collapsed="false" customWidth="true" hidden="false" outlineLevel="0" max="39" min="39" style="111" width="5.69"/>
    <col collapsed="false" customWidth="true" hidden="false" outlineLevel="0" max="40" min="40" style="111" width="4.5"/>
    <col collapsed="false" customWidth="true" hidden="false" outlineLevel="0" max="41" min="41" style="111" width="1.99"/>
    <col collapsed="false" customWidth="true" hidden="false" outlineLevel="0" max="42" min="42" style="111" width="1.89"/>
    <col collapsed="false" customWidth="true" hidden="false" outlineLevel="0" max="43" min="43" style="111" width="7.99"/>
    <col collapsed="false" customWidth="true" hidden="false" outlineLevel="0" max="44" min="44" style="111" width="3.19"/>
    <col collapsed="false" customWidth="false" hidden="false" outlineLevel="0" max="257" min="45" style="111" width="8.69"/>
  </cols>
  <sheetData>
    <row r="1" s="118" customFormat="true" ht="20.7" hidden="false" customHeight="true" outlineLevel="0" collapsed="false">
      <c r="A1" s="112" t="s">
        <v>113</v>
      </c>
      <c r="B1" s="112"/>
      <c r="C1" s="112"/>
      <c r="D1" s="112"/>
      <c r="E1" s="112"/>
      <c r="F1" s="112"/>
      <c r="G1" s="112"/>
      <c r="H1" s="113" t="s">
        <v>114</v>
      </c>
      <c r="I1" s="113"/>
      <c r="J1" s="113"/>
      <c r="K1" s="114" t="n">
        <v>202415</v>
      </c>
      <c r="L1" s="114"/>
      <c r="M1" s="114"/>
      <c r="N1" s="115" t="s">
        <v>0</v>
      </c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3" t="s">
        <v>115</v>
      </c>
      <c r="AG1" s="113"/>
      <c r="AH1" s="113"/>
      <c r="AI1" s="113"/>
      <c r="AJ1" s="116"/>
      <c r="AK1" s="116"/>
      <c r="AL1" s="116"/>
      <c r="AM1" s="113" t="s">
        <v>116</v>
      </c>
      <c r="AN1" s="113"/>
      <c r="AO1" s="117" t="s">
        <v>24</v>
      </c>
      <c r="AP1" s="117"/>
      <c r="AQ1" s="117"/>
      <c r="AR1" s="117"/>
    </row>
    <row r="2" s="118" customFormat="true" ht="20.7" hidden="false" customHeight="true" outlineLevel="0" collapsed="false">
      <c r="A2" s="112"/>
      <c r="B2" s="112"/>
      <c r="C2" s="112"/>
      <c r="D2" s="112"/>
      <c r="E2" s="112"/>
      <c r="F2" s="112"/>
      <c r="G2" s="112"/>
      <c r="H2" s="113" t="s">
        <v>34</v>
      </c>
      <c r="I2" s="113"/>
      <c r="J2" s="113"/>
      <c r="K2" s="114" t="n">
        <v>750</v>
      </c>
      <c r="L2" s="114"/>
      <c r="M2" s="114"/>
      <c r="N2" s="119" t="s">
        <v>33</v>
      </c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3" t="s">
        <v>117</v>
      </c>
      <c r="AG2" s="113"/>
      <c r="AH2" s="113"/>
      <c r="AI2" s="113"/>
      <c r="AJ2" s="116"/>
      <c r="AK2" s="116"/>
      <c r="AL2" s="116"/>
      <c r="AM2" s="120" t="s">
        <v>118</v>
      </c>
      <c r="AN2" s="120"/>
      <c r="AO2" s="120"/>
      <c r="AP2" s="120"/>
      <c r="AQ2" s="113" t="s">
        <v>119</v>
      </c>
      <c r="AR2" s="121" t="s">
        <v>22</v>
      </c>
    </row>
    <row r="3" s="118" customFormat="true" ht="20.7" hidden="false" customHeight="true" outlineLevel="0" collapsed="false">
      <c r="A3" s="112"/>
      <c r="B3" s="112"/>
      <c r="C3" s="112"/>
      <c r="D3" s="112"/>
      <c r="E3" s="112"/>
      <c r="F3" s="112"/>
      <c r="G3" s="112"/>
      <c r="H3" s="113" t="s">
        <v>36</v>
      </c>
      <c r="I3" s="113"/>
      <c r="J3" s="113"/>
      <c r="K3" s="114" t="n">
        <v>751</v>
      </c>
      <c r="L3" s="114"/>
      <c r="M3" s="114"/>
      <c r="N3" s="122" t="s">
        <v>120</v>
      </c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13" t="s">
        <v>121</v>
      </c>
      <c r="AG3" s="113"/>
      <c r="AH3" s="113"/>
      <c r="AI3" s="113"/>
      <c r="AJ3" s="116"/>
      <c r="AK3" s="116"/>
      <c r="AL3" s="116"/>
      <c r="AM3" s="123" t="s">
        <v>122</v>
      </c>
      <c r="AN3" s="123"/>
      <c r="AO3" s="123"/>
      <c r="AP3" s="123"/>
      <c r="AQ3" s="113" t="s">
        <v>123</v>
      </c>
      <c r="AR3" s="121" t="n">
        <v>0</v>
      </c>
    </row>
    <row r="4" s="118" customFormat="true" ht="20.7" hidden="false" customHeight="true" outlineLevel="0" collapsed="false">
      <c r="A4" s="112"/>
      <c r="B4" s="112"/>
      <c r="C4" s="112"/>
      <c r="D4" s="112"/>
      <c r="E4" s="112"/>
      <c r="F4" s="112"/>
      <c r="G4" s="112"/>
      <c r="H4" s="113" t="s">
        <v>37</v>
      </c>
      <c r="I4" s="113"/>
      <c r="J4" s="113"/>
      <c r="K4" s="124" t="s">
        <v>20</v>
      </c>
      <c r="L4" s="124"/>
      <c r="M4" s="124"/>
      <c r="N4" s="125" t="s">
        <v>3</v>
      </c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6" t="s">
        <v>124</v>
      </c>
      <c r="AG4" s="126"/>
      <c r="AH4" s="126"/>
      <c r="AI4" s="126"/>
      <c r="AJ4" s="116"/>
      <c r="AK4" s="116"/>
      <c r="AL4" s="116"/>
      <c r="AM4" s="113" t="s">
        <v>125</v>
      </c>
      <c r="AN4" s="113"/>
      <c r="AO4" s="127"/>
      <c r="AP4" s="127"/>
      <c r="AQ4" s="127"/>
      <c r="AR4" s="127"/>
    </row>
    <row r="5" s="131" customFormat="true" ht="27.9" hidden="false" customHeight="true" outlineLevel="0" collapsed="false">
      <c r="A5" s="128" t="s">
        <v>126</v>
      </c>
      <c r="B5" s="128"/>
      <c r="C5" s="128"/>
      <c r="D5" s="128"/>
      <c r="E5" s="128"/>
      <c r="F5" s="128"/>
      <c r="G5" s="128"/>
      <c r="H5" s="129"/>
      <c r="I5" s="129"/>
      <c r="J5" s="129"/>
      <c r="K5" s="129"/>
      <c r="L5" s="129"/>
      <c r="M5" s="129"/>
      <c r="N5" s="130" t="s">
        <v>127</v>
      </c>
      <c r="O5" s="130"/>
      <c r="P5" s="130"/>
      <c r="Q5" s="130"/>
      <c r="R5" s="130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/>
      <c r="AG5" s="130"/>
      <c r="AH5" s="130"/>
      <c r="AI5" s="130"/>
      <c r="AJ5" s="130"/>
      <c r="AK5" s="130"/>
      <c r="AL5" s="129"/>
      <c r="AM5" s="129"/>
      <c r="AN5" s="129"/>
      <c r="AO5" s="129"/>
      <c r="AP5" s="129"/>
      <c r="AQ5" s="129"/>
      <c r="AR5" s="129"/>
    </row>
    <row r="6" s="131" customFormat="true" ht="20.4" hidden="false" customHeight="true" outlineLevel="0" collapsed="false">
      <c r="A6" s="132" t="s">
        <v>128</v>
      </c>
      <c r="B6" s="132"/>
      <c r="C6" s="132"/>
      <c r="D6" s="132"/>
      <c r="E6" s="132"/>
      <c r="F6" s="132"/>
      <c r="G6" s="132"/>
      <c r="H6" s="133"/>
      <c r="I6" s="133"/>
      <c r="J6" s="133"/>
      <c r="K6" s="133"/>
      <c r="L6" s="133"/>
      <c r="M6" s="133"/>
      <c r="N6" s="134"/>
      <c r="O6" s="134"/>
      <c r="P6" s="134"/>
      <c r="Q6" s="134"/>
      <c r="R6" s="134"/>
      <c r="S6" s="135"/>
      <c r="T6" s="135"/>
      <c r="U6" s="135"/>
      <c r="V6" s="135"/>
      <c r="W6" s="135"/>
      <c r="X6" s="135"/>
      <c r="Y6" s="135"/>
      <c r="Z6" s="133"/>
      <c r="AA6" s="133"/>
      <c r="AB6" s="133"/>
      <c r="AC6" s="133"/>
      <c r="AD6" s="133"/>
      <c r="AE6" s="133"/>
      <c r="AF6" s="136"/>
      <c r="AG6" s="136"/>
      <c r="AH6" s="136"/>
      <c r="AI6" s="136"/>
      <c r="AJ6" s="136"/>
      <c r="AK6" s="136"/>
      <c r="AL6" s="133"/>
      <c r="AM6" s="133"/>
      <c r="AN6" s="133"/>
      <c r="AO6" s="133"/>
      <c r="AP6" s="133"/>
      <c r="AQ6" s="133"/>
      <c r="AR6" s="133"/>
      <c r="AS6" s="137" t="s">
        <v>129</v>
      </c>
      <c r="AT6" s="137"/>
      <c r="AU6" s="137"/>
      <c r="AV6" s="137"/>
      <c r="AW6" s="137"/>
      <c r="AX6" s="138" t="s">
        <v>130</v>
      </c>
      <c r="AY6" s="138"/>
      <c r="AZ6" s="138"/>
      <c r="BA6" s="138"/>
      <c r="BB6" s="138"/>
      <c r="BC6" s="138"/>
      <c r="BD6" s="138"/>
    </row>
    <row r="7" s="131" customFormat="true" ht="20.4" hidden="false" customHeight="true" outlineLevel="0" collapsed="false">
      <c r="A7" s="139" t="s">
        <v>131</v>
      </c>
      <c r="B7" s="139"/>
      <c r="C7" s="139"/>
      <c r="D7" s="139"/>
      <c r="E7" s="139"/>
      <c r="F7" s="139"/>
      <c r="G7" s="139"/>
      <c r="H7" s="135"/>
      <c r="I7" s="135"/>
      <c r="J7" s="135"/>
      <c r="K7" s="135"/>
      <c r="L7" s="135"/>
      <c r="M7" s="135"/>
      <c r="N7" s="134" t="s">
        <v>132</v>
      </c>
      <c r="O7" s="134"/>
      <c r="P7" s="134"/>
      <c r="Q7" s="134"/>
      <c r="R7" s="134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4"/>
      <c r="AG7" s="134"/>
      <c r="AH7" s="134"/>
      <c r="AI7" s="134"/>
      <c r="AJ7" s="134"/>
      <c r="AK7" s="134"/>
      <c r="AL7" s="135"/>
      <c r="AM7" s="135"/>
      <c r="AN7" s="135"/>
      <c r="AO7" s="135"/>
      <c r="AP7" s="135"/>
      <c r="AQ7" s="135"/>
      <c r="AR7" s="135"/>
      <c r="AS7" s="140" t="s">
        <v>133</v>
      </c>
      <c r="AT7" s="140"/>
      <c r="AU7" s="140"/>
      <c r="AV7" s="140"/>
      <c r="AW7" s="140"/>
      <c r="AX7" s="138"/>
      <c r="AY7" s="138"/>
      <c r="AZ7" s="138"/>
      <c r="BA7" s="138"/>
      <c r="BB7" s="138"/>
      <c r="BC7" s="138"/>
      <c r="BD7" s="138"/>
    </row>
    <row r="8" s="131" customFormat="true" ht="20.4" hidden="false" customHeight="true" outlineLevel="0" collapsed="false">
      <c r="A8" s="139" t="s">
        <v>134</v>
      </c>
      <c r="B8" s="139"/>
      <c r="C8" s="139"/>
      <c r="D8" s="139"/>
      <c r="E8" s="139"/>
      <c r="F8" s="139"/>
      <c r="G8" s="139"/>
      <c r="H8" s="135"/>
      <c r="I8" s="135"/>
      <c r="J8" s="135"/>
      <c r="K8" s="135"/>
      <c r="L8" s="135"/>
      <c r="M8" s="135"/>
      <c r="N8" s="141"/>
      <c r="O8" s="141"/>
      <c r="P8" s="141"/>
      <c r="Q8" s="141"/>
      <c r="R8" s="141"/>
      <c r="S8" s="142"/>
      <c r="T8" s="142"/>
      <c r="U8" s="142"/>
      <c r="V8" s="142"/>
      <c r="W8" s="142"/>
      <c r="X8" s="142"/>
      <c r="Y8" s="142"/>
      <c r="Z8" s="135"/>
      <c r="AA8" s="135"/>
      <c r="AB8" s="135"/>
      <c r="AC8" s="135"/>
      <c r="AD8" s="135"/>
      <c r="AE8" s="135"/>
      <c r="AF8" s="134"/>
      <c r="AG8" s="134"/>
      <c r="AH8" s="134"/>
      <c r="AI8" s="134"/>
      <c r="AJ8" s="134"/>
      <c r="AK8" s="134"/>
      <c r="AL8" s="135"/>
      <c r="AM8" s="135"/>
      <c r="AN8" s="135"/>
      <c r="AO8" s="135"/>
      <c r="AP8" s="135"/>
      <c r="AQ8" s="135"/>
      <c r="AR8" s="135"/>
      <c r="AS8" s="140" t="s">
        <v>135</v>
      </c>
      <c r="AT8" s="140"/>
      <c r="AU8" s="140"/>
      <c r="AV8" s="140"/>
      <c r="AW8" s="140"/>
      <c r="AX8" s="138"/>
      <c r="AY8" s="138"/>
      <c r="AZ8" s="138"/>
      <c r="BA8" s="138"/>
      <c r="BB8" s="138"/>
      <c r="BC8" s="138"/>
      <c r="BD8" s="138"/>
    </row>
    <row r="9" s="131" customFormat="true" ht="20.4" hidden="false" customHeight="true" outlineLevel="0" collapsed="false">
      <c r="A9" s="139" t="s">
        <v>64</v>
      </c>
      <c r="B9" s="139"/>
      <c r="C9" s="139"/>
      <c r="D9" s="139"/>
      <c r="E9" s="139"/>
      <c r="F9" s="139"/>
      <c r="G9" s="139"/>
      <c r="H9" s="135"/>
      <c r="I9" s="135"/>
      <c r="J9" s="135"/>
      <c r="K9" s="135"/>
      <c r="L9" s="135"/>
      <c r="M9" s="135"/>
      <c r="N9" s="143" t="s">
        <v>136</v>
      </c>
      <c r="O9" s="143"/>
      <c r="P9" s="143"/>
      <c r="Q9" s="143"/>
      <c r="R9" s="143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40" t="s">
        <v>137</v>
      </c>
      <c r="AT9" s="140"/>
      <c r="AU9" s="140"/>
      <c r="AV9" s="140"/>
      <c r="AW9" s="140"/>
      <c r="AX9" s="138"/>
      <c r="AY9" s="138"/>
      <c r="AZ9" s="138"/>
      <c r="BA9" s="138"/>
      <c r="BB9" s="138"/>
      <c r="BC9" s="138"/>
      <c r="BD9" s="138"/>
    </row>
    <row r="10" s="131" customFormat="true" ht="20.4" hidden="false" customHeight="true" outlineLevel="0" collapsed="false">
      <c r="A10" s="139" t="s">
        <v>138</v>
      </c>
      <c r="B10" s="139"/>
      <c r="C10" s="139"/>
      <c r="D10" s="139"/>
      <c r="E10" s="139"/>
      <c r="F10" s="139"/>
      <c r="G10" s="139"/>
      <c r="H10" s="135"/>
      <c r="I10" s="135"/>
      <c r="J10" s="135"/>
      <c r="K10" s="135"/>
      <c r="L10" s="135"/>
      <c r="M10" s="135"/>
      <c r="N10" s="144"/>
      <c r="O10" s="144"/>
      <c r="P10" s="144"/>
      <c r="Q10" s="144"/>
      <c r="R10" s="144"/>
      <c r="S10" s="145"/>
      <c r="T10" s="145"/>
      <c r="U10" s="145"/>
      <c r="V10" s="145"/>
      <c r="W10" s="145"/>
      <c r="X10" s="145"/>
      <c r="Y10" s="145"/>
      <c r="Z10" s="135"/>
      <c r="AA10" s="135"/>
      <c r="AB10" s="135"/>
      <c r="AC10" s="135"/>
      <c r="AD10" s="135"/>
      <c r="AE10" s="135"/>
      <c r="AF10" s="134"/>
      <c r="AG10" s="134"/>
      <c r="AH10" s="134"/>
      <c r="AI10" s="134"/>
      <c r="AJ10" s="134"/>
      <c r="AK10" s="134"/>
      <c r="AL10" s="135"/>
      <c r="AM10" s="135"/>
      <c r="AN10" s="135"/>
      <c r="AO10" s="135"/>
      <c r="AP10" s="135"/>
      <c r="AQ10" s="135"/>
      <c r="AR10" s="135"/>
    </row>
    <row r="11" s="131" customFormat="true" ht="20.4" hidden="false" customHeight="true" outlineLevel="0" collapsed="false">
      <c r="A11" s="139" t="s">
        <v>139</v>
      </c>
      <c r="B11" s="139"/>
      <c r="C11" s="139"/>
      <c r="D11" s="139"/>
      <c r="E11" s="139"/>
      <c r="F11" s="139"/>
      <c r="G11" s="139"/>
      <c r="H11" s="142"/>
      <c r="I11" s="142"/>
      <c r="J11" s="142"/>
      <c r="K11" s="142"/>
      <c r="L11" s="142"/>
      <c r="M11" s="142"/>
      <c r="N11" s="134" t="s">
        <v>18</v>
      </c>
      <c r="O11" s="134"/>
      <c r="P11" s="134"/>
      <c r="Q11" s="134"/>
      <c r="R11" s="134"/>
      <c r="S11" s="135"/>
      <c r="T11" s="135"/>
      <c r="U11" s="135"/>
      <c r="V11" s="135"/>
      <c r="W11" s="135"/>
      <c r="X11" s="135"/>
      <c r="Y11" s="135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35"/>
      <c r="AM11" s="135"/>
      <c r="AN11" s="135"/>
      <c r="AO11" s="135"/>
      <c r="AP11" s="135"/>
      <c r="AQ11" s="135"/>
      <c r="AR11" s="135"/>
    </row>
    <row r="12" s="131" customFormat="true" ht="20.4" hidden="false" customHeight="true" outlineLevel="0" collapsed="false">
      <c r="A12" s="146" t="s">
        <v>140</v>
      </c>
      <c r="B12" s="146"/>
      <c r="C12" s="146"/>
      <c r="D12" s="146"/>
      <c r="E12" s="146"/>
      <c r="F12" s="146"/>
      <c r="G12" s="146"/>
      <c r="H12" s="142"/>
      <c r="I12" s="142"/>
      <c r="J12" s="142"/>
      <c r="K12" s="142"/>
      <c r="L12" s="142"/>
      <c r="M12" s="142"/>
      <c r="N12" s="141" t="s">
        <v>18</v>
      </c>
      <c r="O12" s="141"/>
      <c r="P12" s="141"/>
      <c r="Q12" s="141"/>
      <c r="R12" s="141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1"/>
      <c r="AG12" s="141"/>
      <c r="AH12" s="141"/>
      <c r="AI12" s="141"/>
      <c r="AJ12" s="141"/>
      <c r="AK12" s="141"/>
      <c r="AL12" s="142"/>
      <c r="AM12" s="142"/>
      <c r="AN12" s="142"/>
      <c r="AO12" s="142"/>
      <c r="AP12" s="142"/>
      <c r="AQ12" s="142"/>
      <c r="AR12" s="142"/>
    </row>
    <row r="13" s="131" customFormat="true" ht="20.4" hidden="false" customHeight="true" outlineLevel="0" collapsed="false">
      <c r="A13" s="143" t="s">
        <v>141</v>
      </c>
      <c r="B13" s="143"/>
      <c r="C13" s="139" t="s">
        <v>142</v>
      </c>
      <c r="D13" s="139"/>
      <c r="E13" s="139"/>
      <c r="F13" s="139"/>
      <c r="G13" s="139"/>
      <c r="H13" s="135"/>
      <c r="I13" s="135"/>
      <c r="J13" s="135"/>
      <c r="K13" s="135"/>
      <c r="L13" s="135"/>
      <c r="M13" s="135"/>
      <c r="N13" s="134" t="s">
        <v>143</v>
      </c>
      <c r="O13" s="134"/>
      <c r="P13" s="134"/>
      <c r="Q13" s="134"/>
      <c r="R13" s="134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</row>
    <row r="14" s="131" customFormat="true" ht="20.4" hidden="false" customHeight="true" outlineLevel="0" collapsed="false">
      <c r="A14" s="143"/>
      <c r="B14" s="143"/>
      <c r="C14" s="147" t="s">
        <v>144</v>
      </c>
      <c r="D14" s="147"/>
      <c r="E14" s="147"/>
      <c r="F14" s="147"/>
      <c r="G14" s="147"/>
      <c r="H14" s="145"/>
      <c r="I14" s="145"/>
      <c r="J14" s="145"/>
      <c r="K14" s="145"/>
      <c r="L14" s="145"/>
      <c r="M14" s="145"/>
      <c r="N14" s="144" t="s">
        <v>145</v>
      </c>
      <c r="O14" s="144"/>
      <c r="P14" s="144"/>
      <c r="Q14" s="144"/>
      <c r="R14" s="144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</row>
    <row r="15" s="131" customFormat="true" ht="20.4" hidden="false" customHeight="true" outlineLevel="0" collapsed="false">
      <c r="A15" s="147" t="s">
        <v>146</v>
      </c>
      <c r="B15" s="147"/>
      <c r="C15" s="147"/>
      <c r="D15" s="147"/>
      <c r="E15" s="147"/>
      <c r="F15" s="147"/>
      <c r="G15" s="147"/>
      <c r="H15" s="145"/>
      <c r="I15" s="145"/>
      <c r="J15" s="145"/>
      <c r="K15" s="145"/>
      <c r="L15" s="145"/>
      <c r="M15" s="145"/>
      <c r="N15" s="144" t="s">
        <v>147</v>
      </c>
      <c r="O15" s="144"/>
      <c r="P15" s="144"/>
      <c r="Q15" s="144"/>
      <c r="R15" s="144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4"/>
      <c r="AG15" s="144"/>
      <c r="AH15" s="144"/>
      <c r="AI15" s="144"/>
      <c r="AJ15" s="144"/>
      <c r="AK15" s="144"/>
      <c r="AL15" s="145"/>
      <c r="AM15" s="145"/>
      <c r="AN15" s="145"/>
      <c r="AO15" s="145"/>
      <c r="AP15" s="145"/>
      <c r="AQ15" s="145"/>
      <c r="AR15" s="145"/>
    </row>
    <row r="16" s="131" customFormat="true" ht="20.4" hidden="false" customHeight="true" outlineLevel="0" collapsed="false">
      <c r="A16" s="139" t="s">
        <v>148</v>
      </c>
      <c r="B16" s="139"/>
      <c r="C16" s="139"/>
      <c r="D16" s="139"/>
      <c r="E16" s="139"/>
      <c r="F16" s="139"/>
      <c r="G16" s="139"/>
      <c r="H16" s="135"/>
      <c r="I16" s="135"/>
      <c r="J16" s="135"/>
      <c r="K16" s="135"/>
      <c r="L16" s="135"/>
      <c r="M16" s="135"/>
      <c r="N16" s="134" t="s">
        <v>149</v>
      </c>
      <c r="O16" s="134"/>
      <c r="P16" s="134"/>
      <c r="Q16" s="134"/>
      <c r="R16" s="134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4"/>
      <c r="AG16" s="134"/>
      <c r="AH16" s="134"/>
      <c r="AI16" s="134"/>
      <c r="AJ16" s="134"/>
      <c r="AK16" s="134"/>
      <c r="AL16" s="135"/>
      <c r="AM16" s="135"/>
      <c r="AN16" s="135"/>
      <c r="AO16" s="135"/>
      <c r="AP16" s="135"/>
      <c r="AQ16" s="135"/>
      <c r="AR16" s="135"/>
    </row>
    <row r="17" s="131" customFormat="true" ht="20.4" hidden="false" customHeight="true" outlineLevel="0" collapsed="false">
      <c r="A17" s="139" t="s">
        <v>150</v>
      </c>
      <c r="B17" s="139"/>
      <c r="C17" s="139"/>
      <c r="D17" s="139"/>
      <c r="E17" s="139"/>
      <c r="F17" s="139"/>
      <c r="G17" s="139"/>
      <c r="H17" s="135"/>
      <c r="I17" s="135"/>
      <c r="J17" s="135"/>
      <c r="K17" s="135"/>
      <c r="L17" s="135"/>
      <c r="M17" s="135"/>
      <c r="N17" s="134" t="s">
        <v>151</v>
      </c>
      <c r="O17" s="134"/>
      <c r="P17" s="134"/>
      <c r="Q17" s="134"/>
      <c r="R17" s="134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4"/>
      <c r="AG17" s="134"/>
      <c r="AH17" s="134"/>
      <c r="AI17" s="134"/>
      <c r="AJ17" s="134"/>
      <c r="AK17" s="134"/>
      <c r="AL17" s="135"/>
      <c r="AM17" s="135"/>
      <c r="AN17" s="135"/>
      <c r="AO17" s="135"/>
      <c r="AP17" s="135"/>
      <c r="AQ17" s="135"/>
      <c r="AR17" s="135"/>
    </row>
    <row r="18" s="131" customFormat="true" ht="20.4" hidden="false" customHeight="true" outlineLevel="0" collapsed="false">
      <c r="A18" s="139" t="s">
        <v>152</v>
      </c>
      <c r="B18" s="139"/>
      <c r="C18" s="139"/>
      <c r="D18" s="139"/>
      <c r="E18" s="139"/>
      <c r="F18" s="139"/>
      <c r="G18" s="139"/>
      <c r="H18" s="135"/>
      <c r="I18" s="135"/>
      <c r="J18" s="135"/>
      <c r="K18" s="135"/>
      <c r="L18" s="135"/>
      <c r="M18" s="135"/>
      <c r="N18" s="143" t="s">
        <v>153</v>
      </c>
      <c r="O18" s="143"/>
      <c r="P18" s="143"/>
      <c r="Q18" s="143"/>
      <c r="R18" s="143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4"/>
      <c r="AG18" s="134"/>
      <c r="AH18" s="134"/>
      <c r="AI18" s="134"/>
      <c r="AJ18" s="134"/>
      <c r="AK18" s="134"/>
      <c r="AL18" s="135"/>
      <c r="AM18" s="135"/>
      <c r="AN18" s="135"/>
      <c r="AO18" s="135"/>
      <c r="AP18" s="135"/>
      <c r="AQ18" s="135"/>
      <c r="AR18" s="135"/>
    </row>
    <row r="19" s="131" customFormat="true" ht="20.4" hidden="false" customHeight="true" outlineLevel="0" collapsed="false">
      <c r="A19" s="139" t="s">
        <v>154</v>
      </c>
      <c r="B19" s="139"/>
      <c r="C19" s="139"/>
      <c r="D19" s="139"/>
      <c r="E19" s="139"/>
      <c r="F19" s="139"/>
      <c r="G19" s="139"/>
      <c r="H19" s="135"/>
      <c r="I19" s="135"/>
      <c r="J19" s="135"/>
      <c r="K19" s="135"/>
      <c r="L19" s="135"/>
      <c r="M19" s="135"/>
      <c r="N19" s="143" t="s">
        <v>155</v>
      </c>
      <c r="O19" s="143"/>
      <c r="P19" s="143"/>
      <c r="Q19" s="143"/>
      <c r="R19" s="143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4"/>
      <c r="AG19" s="134"/>
      <c r="AH19" s="134"/>
      <c r="AI19" s="134"/>
      <c r="AJ19" s="134"/>
      <c r="AK19" s="134"/>
      <c r="AL19" s="135"/>
      <c r="AM19" s="135"/>
      <c r="AN19" s="135"/>
      <c r="AO19" s="135"/>
      <c r="AP19" s="135"/>
      <c r="AQ19" s="135"/>
      <c r="AR19" s="135"/>
    </row>
    <row r="20" s="131" customFormat="true" ht="20.4" hidden="false" customHeight="true" outlineLevel="0" collapsed="false">
      <c r="A20" s="146" t="s">
        <v>156</v>
      </c>
      <c r="B20" s="146"/>
      <c r="C20" s="146"/>
      <c r="D20" s="146"/>
      <c r="E20" s="146"/>
      <c r="F20" s="146"/>
      <c r="G20" s="146"/>
      <c r="H20" s="142"/>
      <c r="I20" s="142"/>
      <c r="J20" s="142"/>
      <c r="K20" s="142"/>
      <c r="L20" s="142"/>
      <c r="M20" s="142"/>
      <c r="N20" s="148" t="s">
        <v>157</v>
      </c>
      <c r="O20" s="148"/>
      <c r="P20" s="148"/>
      <c r="Q20" s="148"/>
      <c r="R20" s="148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1"/>
      <c r="AG20" s="141"/>
      <c r="AH20" s="141"/>
      <c r="AI20" s="141"/>
      <c r="AJ20" s="141"/>
      <c r="AK20" s="141"/>
      <c r="AL20" s="142"/>
      <c r="AM20" s="142"/>
      <c r="AN20" s="142"/>
      <c r="AO20" s="142"/>
      <c r="AP20" s="142"/>
      <c r="AQ20" s="142"/>
      <c r="AR20" s="142"/>
    </row>
    <row r="21" s="131" customFormat="true" ht="20.4" hidden="false" customHeight="true" outlineLevel="0" collapsed="false">
      <c r="A21" s="143" t="s">
        <v>158</v>
      </c>
      <c r="B21" s="143"/>
      <c r="C21" s="139" t="s">
        <v>159</v>
      </c>
      <c r="D21" s="139"/>
      <c r="E21" s="139"/>
      <c r="F21" s="139"/>
      <c r="G21" s="139"/>
      <c r="H21" s="135"/>
      <c r="I21" s="135"/>
      <c r="J21" s="135"/>
      <c r="K21" s="135"/>
      <c r="L21" s="135"/>
      <c r="M21" s="135"/>
      <c r="N21" s="134" t="s">
        <v>160</v>
      </c>
      <c r="O21" s="134"/>
      <c r="P21" s="134"/>
      <c r="Q21" s="134"/>
      <c r="R21" s="134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</row>
    <row r="22" s="131" customFormat="true" ht="20.4" hidden="false" customHeight="true" outlineLevel="0" collapsed="false">
      <c r="A22" s="143"/>
      <c r="B22" s="143"/>
      <c r="C22" s="139" t="s">
        <v>161</v>
      </c>
      <c r="D22" s="139"/>
      <c r="E22" s="139"/>
      <c r="F22" s="139"/>
      <c r="G22" s="139"/>
      <c r="H22" s="135"/>
      <c r="I22" s="135"/>
      <c r="J22" s="135"/>
      <c r="K22" s="135"/>
      <c r="L22" s="135"/>
      <c r="M22" s="135"/>
      <c r="N22" s="134" t="s">
        <v>162</v>
      </c>
      <c r="O22" s="134"/>
      <c r="P22" s="134"/>
      <c r="Q22" s="134"/>
      <c r="R22" s="134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</row>
    <row r="23" s="131" customFormat="true" ht="20.4" hidden="false" customHeight="true" outlineLevel="0" collapsed="false">
      <c r="A23" s="143"/>
      <c r="B23" s="143"/>
      <c r="C23" s="139" t="s">
        <v>163</v>
      </c>
      <c r="D23" s="139"/>
      <c r="E23" s="139"/>
      <c r="F23" s="139"/>
      <c r="G23" s="139"/>
      <c r="H23" s="135"/>
      <c r="I23" s="135"/>
      <c r="J23" s="135"/>
      <c r="K23" s="135"/>
      <c r="L23" s="135"/>
      <c r="M23" s="135"/>
      <c r="N23" s="134" t="s">
        <v>164</v>
      </c>
      <c r="O23" s="134"/>
      <c r="P23" s="134"/>
      <c r="Q23" s="134"/>
      <c r="R23" s="134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4"/>
      <c r="AG23" s="134"/>
      <c r="AH23" s="134"/>
      <c r="AI23" s="134"/>
      <c r="AJ23" s="134"/>
      <c r="AK23" s="134"/>
      <c r="AL23" s="135"/>
      <c r="AM23" s="135"/>
      <c r="AN23" s="135"/>
      <c r="AO23" s="135"/>
      <c r="AP23" s="135"/>
      <c r="AQ23" s="135"/>
      <c r="AR23" s="135"/>
    </row>
    <row r="24" s="131" customFormat="true" ht="20.4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</row>
    <row r="25" s="131" customFormat="true" ht="20.4" hidden="false" customHeight="true" outlineLevel="0" collapsed="false">
      <c r="A25" s="149" t="s">
        <v>165</v>
      </c>
      <c r="B25" s="149"/>
      <c r="C25" s="149"/>
      <c r="D25" s="149"/>
      <c r="E25" s="149"/>
      <c r="F25" s="149"/>
      <c r="G25" s="149"/>
      <c r="H25" s="150"/>
      <c r="I25" s="150"/>
      <c r="J25" s="150"/>
      <c r="K25" s="150"/>
      <c r="L25" s="150"/>
      <c r="M25" s="150"/>
      <c r="N25" s="151" t="n">
        <v>1</v>
      </c>
      <c r="O25" s="151"/>
      <c r="P25" s="151"/>
      <c r="Q25" s="151"/>
      <c r="R25" s="151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1"/>
      <c r="AG25" s="151"/>
      <c r="AH25" s="151"/>
      <c r="AI25" s="151"/>
      <c r="AJ25" s="151"/>
      <c r="AK25" s="151"/>
      <c r="AL25" s="150"/>
      <c r="AM25" s="150"/>
      <c r="AN25" s="150"/>
      <c r="AO25" s="150"/>
      <c r="AP25" s="150"/>
      <c r="AQ25" s="150"/>
      <c r="AR25" s="150"/>
    </row>
    <row r="27" customFormat="false" ht="14.2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</row>
  </sheetData>
  <mergeCells count="202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G5"/>
    <mergeCell ref="H5:M5"/>
    <mergeCell ref="N5:R5"/>
    <mergeCell ref="S5:Y5"/>
    <mergeCell ref="Z5:AE5"/>
    <mergeCell ref="AF5:AK5"/>
    <mergeCell ref="AL5:AO5"/>
    <mergeCell ref="AP5:AR5"/>
    <mergeCell ref="A6:G6"/>
    <mergeCell ref="H6:M6"/>
    <mergeCell ref="N6:R6"/>
    <mergeCell ref="S6:Y6"/>
    <mergeCell ref="Z6:AE6"/>
    <mergeCell ref="AF6:AK6"/>
    <mergeCell ref="AL6:AO6"/>
    <mergeCell ref="AP6:AR6"/>
    <mergeCell ref="AS6:AW6"/>
    <mergeCell ref="AX6:BD9"/>
    <mergeCell ref="A7:G7"/>
    <mergeCell ref="H7:M7"/>
    <mergeCell ref="N7:R7"/>
    <mergeCell ref="S7:Y7"/>
    <mergeCell ref="Z7:AE7"/>
    <mergeCell ref="AF7:AK7"/>
    <mergeCell ref="AL7:AO7"/>
    <mergeCell ref="AP7:AR7"/>
    <mergeCell ref="AS7:AW7"/>
    <mergeCell ref="A8:G8"/>
    <mergeCell ref="H8:M8"/>
    <mergeCell ref="N8:R8"/>
    <mergeCell ref="S8:Y8"/>
    <mergeCell ref="Z8:AE8"/>
    <mergeCell ref="AF8:AK8"/>
    <mergeCell ref="AL8:AO8"/>
    <mergeCell ref="AP8:AR8"/>
    <mergeCell ref="AS8:AW8"/>
    <mergeCell ref="A9:G9"/>
    <mergeCell ref="H9:M9"/>
    <mergeCell ref="N9:R9"/>
    <mergeCell ref="S9:Y9"/>
    <mergeCell ref="Z9:AE9"/>
    <mergeCell ref="AF9:AK9"/>
    <mergeCell ref="AL9:AO9"/>
    <mergeCell ref="AP9:AR9"/>
    <mergeCell ref="AS9:AW9"/>
    <mergeCell ref="A10:G10"/>
    <mergeCell ref="H10:M10"/>
    <mergeCell ref="N10:R10"/>
    <mergeCell ref="S10:Y10"/>
    <mergeCell ref="Z10:AE10"/>
    <mergeCell ref="AF10:AK10"/>
    <mergeCell ref="AL10:AO10"/>
    <mergeCell ref="AP10:AR10"/>
    <mergeCell ref="A11:G11"/>
    <mergeCell ref="H11:M11"/>
    <mergeCell ref="N11:R11"/>
    <mergeCell ref="S11:Y11"/>
    <mergeCell ref="Z11:AE11"/>
    <mergeCell ref="AF11:AK11"/>
    <mergeCell ref="AL11:AO11"/>
    <mergeCell ref="AP11:AR11"/>
    <mergeCell ref="A12:G12"/>
    <mergeCell ref="H12:M12"/>
    <mergeCell ref="N12:R12"/>
    <mergeCell ref="S12:Y12"/>
    <mergeCell ref="Z12:AE12"/>
    <mergeCell ref="AF12:AK12"/>
    <mergeCell ref="AL12:AO12"/>
    <mergeCell ref="AP12:AR12"/>
    <mergeCell ref="A13:B14"/>
    <mergeCell ref="C13:G13"/>
    <mergeCell ref="H13:M13"/>
    <mergeCell ref="N13:R13"/>
    <mergeCell ref="S13:Y13"/>
    <mergeCell ref="Z13:AE13"/>
    <mergeCell ref="AF13:AK13"/>
    <mergeCell ref="AL13:AO13"/>
    <mergeCell ref="AP13:AR13"/>
    <mergeCell ref="C14:G14"/>
    <mergeCell ref="H14:M14"/>
    <mergeCell ref="N14:R14"/>
    <mergeCell ref="S14:Y14"/>
    <mergeCell ref="Z14:AE14"/>
    <mergeCell ref="AF14:AK14"/>
    <mergeCell ref="AL14:AO14"/>
    <mergeCell ref="AP14:AR14"/>
    <mergeCell ref="A15:G15"/>
    <mergeCell ref="H15:M15"/>
    <mergeCell ref="N15:R15"/>
    <mergeCell ref="S15:Y15"/>
    <mergeCell ref="Z15:AE15"/>
    <mergeCell ref="AF15:AK15"/>
    <mergeCell ref="AL15:AO15"/>
    <mergeCell ref="AP15:AR15"/>
    <mergeCell ref="A16:G16"/>
    <mergeCell ref="H16:M16"/>
    <mergeCell ref="N16:R16"/>
    <mergeCell ref="S16:Y16"/>
    <mergeCell ref="Z16:AE16"/>
    <mergeCell ref="AF16:AK16"/>
    <mergeCell ref="AL16:AO16"/>
    <mergeCell ref="AP16:AR16"/>
    <mergeCell ref="A17:G17"/>
    <mergeCell ref="H17:M17"/>
    <mergeCell ref="N17:R17"/>
    <mergeCell ref="S17:Y17"/>
    <mergeCell ref="Z17:AE17"/>
    <mergeCell ref="AF17:AK17"/>
    <mergeCell ref="AL17:AO17"/>
    <mergeCell ref="AP17:AR17"/>
    <mergeCell ref="A18:G18"/>
    <mergeCell ref="H18:M18"/>
    <mergeCell ref="N18:R18"/>
    <mergeCell ref="S18:Y18"/>
    <mergeCell ref="Z18:AE18"/>
    <mergeCell ref="AF18:AK18"/>
    <mergeCell ref="AL18:AO18"/>
    <mergeCell ref="AP18:AR18"/>
    <mergeCell ref="A19:G19"/>
    <mergeCell ref="H19:M19"/>
    <mergeCell ref="N19:R19"/>
    <mergeCell ref="S19:Y19"/>
    <mergeCell ref="Z19:AE19"/>
    <mergeCell ref="AF19:AK19"/>
    <mergeCell ref="AL19:AO19"/>
    <mergeCell ref="AP19:AR19"/>
    <mergeCell ref="A20:G20"/>
    <mergeCell ref="H20:M20"/>
    <mergeCell ref="N20:R20"/>
    <mergeCell ref="S20:Y20"/>
    <mergeCell ref="Z20:AE20"/>
    <mergeCell ref="AF20:AK20"/>
    <mergeCell ref="AL20:AO20"/>
    <mergeCell ref="AP20:AR20"/>
    <mergeCell ref="A21:B23"/>
    <mergeCell ref="C21:G21"/>
    <mergeCell ref="H21:M21"/>
    <mergeCell ref="N21:R21"/>
    <mergeCell ref="S21:Y21"/>
    <mergeCell ref="Z21:AE21"/>
    <mergeCell ref="AF21:AK21"/>
    <mergeCell ref="AL21:AO21"/>
    <mergeCell ref="AP21:AR21"/>
    <mergeCell ref="C22:G22"/>
    <mergeCell ref="H22:M22"/>
    <mergeCell ref="N22:R22"/>
    <mergeCell ref="S22:Y22"/>
    <mergeCell ref="Z22:AE22"/>
    <mergeCell ref="AF22:AK22"/>
    <mergeCell ref="AL22:AO22"/>
    <mergeCell ref="AP22:AR22"/>
    <mergeCell ref="C23:G23"/>
    <mergeCell ref="H23:M23"/>
    <mergeCell ref="N23:R23"/>
    <mergeCell ref="S23:Y23"/>
    <mergeCell ref="Z23:AE23"/>
    <mergeCell ref="AF23:AK23"/>
    <mergeCell ref="AL23:AO23"/>
    <mergeCell ref="AP23:AR23"/>
    <mergeCell ref="A24:G24"/>
    <mergeCell ref="H24:M24"/>
    <mergeCell ref="N24:R24"/>
    <mergeCell ref="S24:Y24"/>
    <mergeCell ref="Z24:AE24"/>
    <mergeCell ref="AF24:AK24"/>
    <mergeCell ref="AL24:AO24"/>
    <mergeCell ref="AP24:AR24"/>
    <mergeCell ref="A25:G25"/>
    <mergeCell ref="H25:M25"/>
    <mergeCell ref="N25:R25"/>
    <mergeCell ref="S25:Y25"/>
    <mergeCell ref="Z25:AE25"/>
    <mergeCell ref="AF25:AK25"/>
    <mergeCell ref="AL25:AO25"/>
    <mergeCell ref="AP25:AR25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M11" activeCellId="0" sqref="AM11:AO11"/>
    </sheetView>
  </sheetViews>
  <sheetFormatPr defaultColWidth="8.6953125" defaultRowHeight="14.25" zeroHeight="false" outlineLevelRow="0" outlineLevelCol="0"/>
  <cols>
    <col collapsed="false" customWidth="true" hidden="false" outlineLevel="0" max="1" min="1" style="153" width="6.09"/>
    <col collapsed="false" customWidth="true" hidden="false" outlineLevel="0" max="2" min="2" style="153" width="2.5"/>
    <col collapsed="false" customWidth="true" hidden="false" outlineLevel="0" max="3" min="3" style="153" width="3.59"/>
    <col collapsed="false" customWidth="true" hidden="false" outlineLevel="0" max="4" min="4" style="153" width="3.19"/>
    <col collapsed="false" customWidth="true" hidden="false" outlineLevel="0" max="5" min="5" style="153" width="4.09"/>
    <col collapsed="false" customWidth="true" hidden="false" outlineLevel="0" max="9" min="6" style="153" width="3.7"/>
    <col collapsed="false" customWidth="true" hidden="false" outlineLevel="0" max="10" min="10" style="153" width="1.09"/>
    <col collapsed="false" customWidth="true" hidden="false" outlineLevel="0" max="11" min="11" style="153" width="2.69"/>
    <col collapsed="false" customWidth="true" hidden="false" outlineLevel="0" max="12" min="12" style="153" width="0.89"/>
    <col collapsed="false" customWidth="true" hidden="false" outlineLevel="0" max="13" min="13" style="153" width="4.69"/>
    <col collapsed="false" customWidth="true" hidden="false" outlineLevel="0" max="14" min="14" style="153" width="2.59"/>
    <col collapsed="false" customWidth="true" hidden="false" outlineLevel="0" max="15" min="15" style="153" width="1.89"/>
    <col collapsed="false" customWidth="true" hidden="false" outlineLevel="0" max="16" min="16" style="153" width="4.69"/>
    <col collapsed="false" customWidth="true" hidden="false" outlineLevel="0" max="17" min="17" style="153" width="4.89"/>
    <col collapsed="false" customWidth="true" hidden="false" outlineLevel="0" max="18" min="18" style="153" width="1.89"/>
    <col collapsed="false" customWidth="true" hidden="false" outlineLevel="0" max="19" min="19" style="153" width="2.99"/>
    <col collapsed="false" customWidth="true" hidden="false" outlineLevel="0" max="20" min="20" style="153" width="3.7"/>
    <col collapsed="false" customWidth="true" hidden="false" outlineLevel="0" max="21" min="21" style="153" width="1.59"/>
    <col collapsed="false" customWidth="true" hidden="false" outlineLevel="0" max="22" min="22" style="153" width="1.89"/>
    <col collapsed="false" customWidth="true" hidden="false" outlineLevel="0" max="23" min="23" style="153" width="2.99"/>
    <col collapsed="false" customWidth="true" hidden="false" outlineLevel="0" max="24" min="24" style="153" width="1.69"/>
    <col collapsed="false" customWidth="true" hidden="false" outlineLevel="0" max="25" min="25" style="153" width="1.39"/>
    <col collapsed="false" customWidth="true" hidden="false" outlineLevel="0" max="26" min="26" style="153" width="3.09"/>
    <col collapsed="false" customWidth="true" hidden="false" outlineLevel="0" max="27" min="27" style="153" width="1.59"/>
    <col collapsed="false" customWidth="true" hidden="false" outlineLevel="0" max="28" min="28" style="153" width="1.89"/>
    <col collapsed="false" customWidth="true" hidden="false" outlineLevel="0" max="29" min="29" style="153" width="2.89"/>
    <col collapsed="false" customWidth="true" hidden="false" outlineLevel="0" max="30" min="30" style="153" width="1.09"/>
    <col collapsed="false" customWidth="true" hidden="false" outlineLevel="0" max="31" min="31" style="153" width="2.89"/>
    <col collapsed="false" customWidth="true" hidden="false" outlineLevel="0" max="32" min="32" style="153" width="3.7"/>
    <col collapsed="false" customWidth="true" hidden="false" outlineLevel="0" max="33" min="33" style="153" width="1.89"/>
    <col collapsed="false" customWidth="true" hidden="false" outlineLevel="0" max="34" min="34" style="153" width="2.5"/>
    <col collapsed="false" customWidth="true" hidden="false" outlineLevel="0" max="35" min="35" style="153" width="0.09"/>
    <col collapsed="false" customWidth="true" hidden="false" outlineLevel="0" max="37" min="36" style="153" width="3.7"/>
    <col collapsed="false" customWidth="true" hidden="false" outlineLevel="0" max="38" min="38" style="153" width="3.5"/>
    <col collapsed="false" customWidth="true" hidden="false" outlineLevel="0" max="39" min="39" style="153" width="5.69"/>
    <col collapsed="false" customWidth="true" hidden="false" outlineLevel="0" max="40" min="40" style="153" width="4.89"/>
    <col collapsed="false" customWidth="true" hidden="false" outlineLevel="0" max="41" min="41" style="153" width="2.69"/>
    <col collapsed="false" customWidth="true" hidden="false" outlineLevel="0" max="42" min="42" style="153" width="1.59"/>
    <col collapsed="false" customWidth="true" hidden="false" outlineLevel="0" max="43" min="43" style="153" width="7.5"/>
    <col collapsed="false" customWidth="true" hidden="false" outlineLevel="0" max="44" min="44" style="153" width="3.39"/>
    <col collapsed="false" customWidth="false" hidden="false" outlineLevel="0" max="48" min="45" style="153" width="8.69"/>
    <col collapsed="false" customWidth="true" hidden="false" outlineLevel="0" max="49" min="49" style="154" width="12.09"/>
    <col collapsed="false" customWidth="true" hidden="false" outlineLevel="0" max="50" min="50" style="154" width="11.39"/>
    <col collapsed="false" customWidth="true" hidden="false" outlineLevel="0" max="51" min="51" style="154" width="7.39"/>
    <col collapsed="false" customWidth="true" hidden="false" outlineLevel="0" max="52" min="52" style="154" width="8.89"/>
    <col collapsed="false" customWidth="true" hidden="false" outlineLevel="0" max="53" min="53" style="154" width="14.59"/>
    <col collapsed="false" customWidth="true" hidden="false" outlineLevel="0" max="54" min="54" style="154" width="7.39"/>
    <col collapsed="false" customWidth="false" hidden="false" outlineLevel="0" max="257" min="55" style="153" width="8.69"/>
  </cols>
  <sheetData>
    <row r="1" s="155" customFormat="true" ht="20.7" hidden="false" customHeight="true" outlineLevel="0" collapsed="false">
      <c r="A1" s="112" t="s">
        <v>166</v>
      </c>
      <c r="B1" s="112"/>
      <c r="C1" s="112"/>
      <c r="D1" s="112"/>
      <c r="E1" s="112"/>
      <c r="F1" s="112"/>
      <c r="G1" s="112"/>
      <c r="H1" s="113" t="s">
        <v>114</v>
      </c>
      <c r="I1" s="113"/>
      <c r="J1" s="113"/>
      <c r="K1" s="114" t="n">
        <v>202415</v>
      </c>
      <c r="L1" s="114"/>
      <c r="M1" s="114"/>
      <c r="N1" s="115" t="s">
        <v>0</v>
      </c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3" t="s">
        <v>115</v>
      </c>
      <c r="AG1" s="113"/>
      <c r="AH1" s="113"/>
      <c r="AI1" s="113"/>
      <c r="AJ1" s="116"/>
      <c r="AK1" s="116"/>
      <c r="AL1" s="116"/>
      <c r="AM1" s="113" t="s">
        <v>116</v>
      </c>
      <c r="AN1" s="113"/>
      <c r="AO1" s="117" t="s">
        <v>24</v>
      </c>
      <c r="AP1" s="117"/>
      <c r="AQ1" s="117"/>
      <c r="AR1" s="117"/>
      <c r="AS1" s="155" t="s">
        <v>167</v>
      </c>
      <c r="AT1" s="155" t="s">
        <v>168</v>
      </c>
    </row>
    <row r="2" s="155" customFormat="true" ht="20.7" hidden="false" customHeight="true" outlineLevel="0" collapsed="false">
      <c r="A2" s="112"/>
      <c r="B2" s="112"/>
      <c r="C2" s="112"/>
      <c r="D2" s="112"/>
      <c r="E2" s="112"/>
      <c r="F2" s="112"/>
      <c r="G2" s="112"/>
      <c r="H2" s="113" t="s">
        <v>34</v>
      </c>
      <c r="I2" s="113"/>
      <c r="J2" s="113"/>
      <c r="K2" s="114" t="n">
        <v>750</v>
      </c>
      <c r="L2" s="114"/>
      <c r="M2" s="114"/>
      <c r="N2" s="119" t="s">
        <v>33</v>
      </c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3" t="s">
        <v>117</v>
      </c>
      <c r="AG2" s="113"/>
      <c r="AH2" s="113"/>
      <c r="AI2" s="113"/>
      <c r="AJ2" s="116"/>
      <c r="AK2" s="116"/>
      <c r="AL2" s="116"/>
      <c r="AM2" s="120" t="s">
        <v>169</v>
      </c>
      <c r="AN2" s="120"/>
      <c r="AO2" s="120"/>
      <c r="AP2" s="120"/>
      <c r="AQ2" s="113" t="s">
        <v>119</v>
      </c>
      <c r="AR2" s="121" t="s">
        <v>22</v>
      </c>
      <c r="AS2" s="155" t="n">
        <v>12</v>
      </c>
    </row>
    <row r="3" s="155" customFormat="true" ht="20.7" hidden="false" customHeight="true" outlineLevel="0" collapsed="false">
      <c r="A3" s="112"/>
      <c r="B3" s="112"/>
      <c r="C3" s="112"/>
      <c r="D3" s="112"/>
      <c r="E3" s="112"/>
      <c r="F3" s="112"/>
      <c r="G3" s="112"/>
      <c r="H3" s="113" t="s">
        <v>36</v>
      </c>
      <c r="I3" s="113"/>
      <c r="J3" s="113"/>
      <c r="K3" s="114" t="n">
        <v>751</v>
      </c>
      <c r="L3" s="114"/>
      <c r="M3" s="114"/>
      <c r="N3" s="122" t="s">
        <v>170</v>
      </c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13" t="s">
        <v>121</v>
      </c>
      <c r="AG3" s="113"/>
      <c r="AH3" s="113"/>
      <c r="AI3" s="113"/>
      <c r="AJ3" s="116"/>
      <c r="AK3" s="116"/>
      <c r="AL3" s="116"/>
      <c r="AM3" s="123" t="s">
        <v>171</v>
      </c>
      <c r="AN3" s="123"/>
      <c r="AO3" s="123"/>
      <c r="AP3" s="123"/>
      <c r="AQ3" s="113" t="s">
        <v>123</v>
      </c>
      <c r="AR3" s="121" t="n">
        <v>0</v>
      </c>
    </row>
    <row r="4" s="155" customFormat="true" ht="20.7" hidden="false" customHeight="true" outlineLevel="0" collapsed="false">
      <c r="A4" s="112"/>
      <c r="B4" s="112"/>
      <c r="C4" s="112"/>
      <c r="D4" s="112"/>
      <c r="E4" s="112"/>
      <c r="F4" s="112"/>
      <c r="G4" s="112"/>
      <c r="H4" s="113" t="s">
        <v>37</v>
      </c>
      <c r="I4" s="113"/>
      <c r="J4" s="113"/>
      <c r="K4" s="124" t="s">
        <v>20</v>
      </c>
      <c r="L4" s="124"/>
      <c r="M4" s="124"/>
      <c r="N4" s="125" t="s">
        <v>3</v>
      </c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6" t="s">
        <v>124</v>
      </c>
      <c r="AG4" s="126"/>
      <c r="AH4" s="126"/>
      <c r="AI4" s="126"/>
      <c r="AJ4" s="116"/>
      <c r="AK4" s="116"/>
      <c r="AL4" s="116"/>
      <c r="AM4" s="113" t="s">
        <v>125</v>
      </c>
      <c r="AN4" s="113"/>
      <c r="AO4" s="127"/>
      <c r="AP4" s="127"/>
      <c r="AQ4" s="127"/>
      <c r="AR4" s="127"/>
      <c r="AS4" s="155" t="s">
        <v>172</v>
      </c>
      <c r="AT4" s="155" t="n">
        <v>1</v>
      </c>
    </row>
    <row r="5" s="159" customFormat="true" ht="25.2" hidden="false" customHeight="true" outlineLevel="0" collapsed="false">
      <c r="A5" s="156" t="s">
        <v>173</v>
      </c>
      <c r="B5" s="156"/>
      <c r="C5" s="156" t="s">
        <v>174</v>
      </c>
      <c r="D5" s="156"/>
      <c r="E5" s="156" t="s">
        <v>175</v>
      </c>
      <c r="F5" s="156"/>
      <c r="G5" s="156"/>
      <c r="H5" s="156"/>
      <c r="I5" s="156"/>
      <c r="J5" s="156"/>
      <c r="K5" s="156"/>
      <c r="L5" s="156"/>
      <c r="M5" s="156" t="s">
        <v>176</v>
      </c>
      <c r="N5" s="156"/>
      <c r="O5" s="156"/>
      <c r="P5" s="157" t="s">
        <v>177</v>
      </c>
      <c r="Q5" s="157" t="s">
        <v>178</v>
      </c>
      <c r="R5" s="156" t="s">
        <v>179</v>
      </c>
      <c r="S5" s="156"/>
      <c r="T5" s="156" t="s">
        <v>180</v>
      </c>
      <c r="U5" s="156"/>
      <c r="V5" s="156" t="s">
        <v>181</v>
      </c>
      <c r="W5" s="156"/>
      <c r="X5" s="156"/>
      <c r="Y5" s="156"/>
      <c r="Z5" s="156"/>
      <c r="AA5" s="156"/>
      <c r="AB5" s="156"/>
      <c r="AC5" s="156"/>
      <c r="AD5" s="156"/>
      <c r="AE5" s="156" t="s">
        <v>182</v>
      </c>
      <c r="AF5" s="156"/>
      <c r="AG5" s="156"/>
      <c r="AH5" s="158" t="s">
        <v>183</v>
      </c>
      <c r="AI5" s="158"/>
      <c r="AJ5" s="158"/>
      <c r="AK5" s="158"/>
      <c r="AL5" s="158"/>
      <c r="AM5" s="156" t="s">
        <v>184</v>
      </c>
      <c r="AN5" s="156"/>
      <c r="AO5" s="156"/>
      <c r="AP5" s="156" t="s">
        <v>185</v>
      </c>
      <c r="AQ5" s="156"/>
      <c r="AR5" s="156"/>
      <c r="AS5" s="159" t="s">
        <v>186</v>
      </c>
      <c r="AT5" s="159" t="n">
        <v>1</v>
      </c>
      <c r="AW5" s="160"/>
      <c r="AX5" s="160"/>
      <c r="AY5" s="160"/>
      <c r="AZ5" s="160"/>
      <c r="BA5" s="160"/>
      <c r="BB5" s="160"/>
    </row>
    <row r="6" s="159" customFormat="true" ht="25.2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/>
      <c r="Q6" s="157"/>
      <c r="R6" s="157"/>
      <c r="S6" s="156"/>
      <c r="T6" s="156"/>
      <c r="U6" s="156"/>
      <c r="V6" s="156" t="s">
        <v>187</v>
      </c>
      <c r="W6" s="156"/>
      <c r="X6" s="156"/>
      <c r="Y6" s="156" t="s">
        <v>188</v>
      </c>
      <c r="Z6" s="156"/>
      <c r="AA6" s="156"/>
      <c r="AB6" s="156" t="s">
        <v>189</v>
      </c>
      <c r="AC6" s="156"/>
      <c r="AD6" s="156"/>
      <c r="AE6" s="156"/>
      <c r="AF6" s="156"/>
      <c r="AG6" s="156"/>
      <c r="AH6" s="158"/>
      <c r="AI6" s="158"/>
      <c r="AJ6" s="158"/>
      <c r="AK6" s="158"/>
      <c r="AL6" s="158"/>
      <c r="AM6" s="156"/>
      <c r="AN6" s="156"/>
      <c r="AO6" s="156"/>
      <c r="AP6" s="156"/>
      <c r="AQ6" s="156"/>
      <c r="AR6" s="156"/>
      <c r="AS6" s="159" t="s">
        <v>190</v>
      </c>
      <c r="AT6" s="159" t="s">
        <v>191</v>
      </c>
      <c r="AU6" s="159" t="s">
        <v>192</v>
      </c>
      <c r="AV6" s="159" t="s">
        <v>193</v>
      </c>
      <c r="AW6" s="161" t="s">
        <v>194</v>
      </c>
      <c r="AX6" s="161" t="s">
        <v>195</v>
      </c>
      <c r="AY6" s="161" t="s">
        <v>196</v>
      </c>
      <c r="AZ6" s="161" t="s">
        <v>197</v>
      </c>
      <c r="BA6" s="161" t="s">
        <v>198</v>
      </c>
      <c r="BB6" s="161" t="s">
        <v>199</v>
      </c>
    </row>
    <row r="7" s="173" customFormat="true" ht="24" hidden="false" customHeight="true" outlineLevel="0" collapsed="false">
      <c r="A7" s="162" t="s">
        <v>200</v>
      </c>
      <c r="B7" s="162"/>
      <c r="C7" s="163" t="s">
        <v>127</v>
      </c>
      <c r="D7" s="163"/>
      <c r="E7" s="164" t="s">
        <v>201</v>
      </c>
      <c r="F7" s="164"/>
      <c r="G7" s="164"/>
      <c r="H7" s="164"/>
      <c r="I7" s="164"/>
      <c r="J7" s="164"/>
      <c r="K7" s="164"/>
      <c r="L7" s="164"/>
      <c r="M7" s="165" t="s">
        <v>202</v>
      </c>
      <c r="N7" s="165"/>
      <c r="O7" s="165"/>
      <c r="P7" s="166" t="n">
        <v>1028.81268069383</v>
      </c>
      <c r="Q7" s="167" t="n">
        <v>0.828734975209072</v>
      </c>
      <c r="R7" s="166" t="n">
        <v>38.814365380036</v>
      </c>
      <c r="S7" s="166"/>
      <c r="T7" s="167" t="n">
        <v>0.620471</v>
      </c>
      <c r="U7" s="167"/>
      <c r="V7" s="168"/>
      <c r="W7" s="168"/>
      <c r="X7" s="168"/>
      <c r="Y7" s="169" t="s">
        <v>203</v>
      </c>
      <c r="Z7" s="169"/>
      <c r="AA7" s="169"/>
      <c r="AB7" s="170" t="s">
        <v>204</v>
      </c>
      <c r="AC7" s="170"/>
      <c r="AD7" s="170"/>
      <c r="AE7" s="171" t="s">
        <v>205</v>
      </c>
      <c r="AF7" s="171"/>
      <c r="AG7" s="171"/>
      <c r="AH7" s="171" t="s">
        <v>206</v>
      </c>
      <c r="AI7" s="171"/>
      <c r="AJ7" s="171"/>
      <c r="AK7" s="171"/>
      <c r="AL7" s="171"/>
      <c r="AM7" s="171" t="s">
        <v>207</v>
      </c>
      <c r="AN7" s="171"/>
      <c r="AO7" s="171"/>
      <c r="AP7" s="172" t="s">
        <v>208</v>
      </c>
      <c r="AQ7" s="172"/>
      <c r="AR7" s="172"/>
      <c r="AS7" s="159" t="s">
        <v>136</v>
      </c>
      <c r="AT7" s="173" t="s">
        <v>209</v>
      </c>
      <c r="AU7" s="173" t="s">
        <v>210</v>
      </c>
      <c r="AV7" s="173" t="s">
        <v>211</v>
      </c>
      <c r="AW7" s="160" t="n">
        <v>316</v>
      </c>
      <c r="AX7" s="160" t="s">
        <v>212</v>
      </c>
      <c r="AY7" s="160" t="s">
        <v>18</v>
      </c>
      <c r="AZ7" s="160" t="s">
        <v>164</v>
      </c>
      <c r="BA7" s="161" t="s">
        <v>213</v>
      </c>
      <c r="BB7" s="161" t="s">
        <v>157</v>
      </c>
    </row>
    <row r="8" s="184" customFormat="true" ht="24" hidden="false" customHeight="true" outlineLevel="0" collapsed="false">
      <c r="A8" s="174"/>
      <c r="B8" s="174"/>
      <c r="C8" s="175"/>
      <c r="D8" s="175"/>
      <c r="E8" s="176"/>
      <c r="F8" s="176"/>
      <c r="G8" s="176"/>
      <c r="H8" s="176"/>
      <c r="I8" s="176"/>
      <c r="J8" s="176"/>
      <c r="K8" s="176"/>
      <c r="L8" s="176"/>
      <c r="M8" s="177"/>
      <c r="N8" s="177"/>
      <c r="O8" s="177"/>
      <c r="P8" s="178"/>
      <c r="Q8" s="179"/>
      <c r="R8" s="179"/>
      <c r="S8" s="179"/>
      <c r="T8" s="179"/>
      <c r="U8" s="179"/>
      <c r="V8" s="180"/>
      <c r="W8" s="180"/>
      <c r="X8" s="180"/>
      <c r="Y8" s="180"/>
      <c r="Z8" s="180"/>
      <c r="AA8" s="180"/>
      <c r="AB8" s="180"/>
      <c r="AC8" s="180"/>
      <c r="AD8" s="180"/>
      <c r="AE8" s="177"/>
      <c r="AF8" s="177"/>
      <c r="AG8" s="177"/>
      <c r="AH8" s="181"/>
      <c r="AI8" s="181"/>
      <c r="AJ8" s="181"/>
      <c r="AK8" s="181"/>
      <c r="AL8" s="181"/>
      <c r="AM8" s="182"/>
      <c r="AN8" s="182"/>
      <c r="AO8" s="182"/>
      <c r="AP8" s="183"/>
      <c r="AQ8" s="183"/>
      <c r="AR8" s="183"/>
      <c r="AW8" s="185"/>
      <c r="AX8" s="185"/>
      <c r="AY8" s="185"/>
      <c r="AZ8" s="185"/>
      <c r="BA8" s="185"/>
      <c r="BB8" s="185"/>
    </row>
    <row r="9" s="173" customFormat="true" ht="24" hidden="false" customHeight="true" outlineLevel="0" collapsed="false">
      <c r="A9" s="186"/>
      <c r="B9" s="186"/>
      <c r="C9" s="187"/>
      <c r="D9" s="187"/>
      <c r="E9" s="188"/>
      <c r="F9" s="188"/>
      <c r="G9" s="188"/>
      <c r="H9" s="188"/>
      <c r="I9" s="188"/>
      <c r="J9" s="188"/>
      <c r="K9" s="188"/>
      <c r="L9" s="188"/>
      <c r="M9" s="189"/>
      <c r="N9" s="189"/>
      <c r="O9" s="189"/>
      <c r="P9" s="190"/>
      <c r="Q9" s="190"/>
      <c r="R9" s="190"/>
      <c r="S9" s="190"/>
      <c r="T9" s="190"/>
      <c r="U9" s="190"/>
      <c r="V9" s="191"/>
      <c r="W9" s="191"/>
      <c r="X9" s="191"/>
      <c r="Y9" s="191"/>
      <c r="Z9" s="191"/>
      <c r="AA9" s="191"/>
      <c r="AB9" s="191"/>
      <c r="AC9" s="191"/>
      <c r="AD9" s="191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92"/>
      <c r="AQ9" s="192"/>
      <c r="AR9" s="192"/>
      <c r="AS9" s="159" t="s">
        <v>136</v>
      </c>
      <c r="AT9" s="173" t="s">
        <v>214</v>
      </c>
      <c r="AU9" s="173" t="s">
        <v>210</v>
      </c>
      <c r="AV9" s="173" t="s">
        <v>215</v>
      </c>
      <c r="AW9" s="161" t="s">
        <v>216</v>
      </c>
      <c r="AX9" s="160" t="s">
        <v>212</v>
      </c>
      <c r="AY9" s="160" t="n">
        <v>50</v>
      </c>
      <c r="AZ9" s="160" t="s">
        <v>164</v>
      </c>
      <c r="BA9" s="161" t="s">
        <v>213</v>
      </c>
      <c r="BB9" s="161" t="s">
        <v>157</v>
      </c>
    </row>
    <row r="10" s="173" customFormat="true" ht="24" hidden="false" customHeight="true" outlineLevel="0" collapsed="false">
      <c r="A10" s="186"/>
      <c r="B10" s="186"/>
      <c r="C10" s="187"/>
      <c r="D10" s="187"/>
      <c r="E10" s="188"/>
      <c r="F10" s="188"/>
      <c r="G10" s="188"/>
      <c r="H10" s="188"/>
      <c r="I10" s="188"/>
      <c r="J10" s="188"/>
      <c r="K10" s="188"/>
      <c r="L10" s="188"/>
      <c r="M10" s="189"/>
      <c r="N10" s="189"/>
      <c r="O10" s="189"/>
      <c r="P10" s="190"/>
      <c r="Q10" s="190"/>
      <c r="R10" s="190"/>
      <c r="S10" s="190"/>
      <c r="T10" s="190"/>
      <c r="U10" s="190"/>
      <c r="V10" s="191"/>
      <c r="W10" s="191"/>
      <c r="X10" s="191"/>
      <c r="Y10" s="191"/>
      <c r="Z10" s="191"/>
      <c r="AA10" s="191"/>
      <c r="AB10" s="191"/>
      <c r="AC10" s="191"/>
      <c r="AD10" s="191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92"/>
      <c r="AQ10" s="192"/>
      <c r="AR10" s="192"/>
      <c r="AS10" s="159" t="s">
        <v>136</v>
      </c>
      <c r="AT10" s="173" t="s">
        <v>214</v>
      </c>
      <c r="AU10" s="173" t="s">
        <v>210</v>
      </c>
      <c r="AV10" s="173" t="s">
        <v>215</v>
      </c>
      <c r="AW10" s="161" t="s">
        <v>216</v>
      </c>
      <c r="AX10" s="160" t="s">
        <v>212</v>
      </c>
      <c r="AY10" s="160" t="n">
        <v>50</v>
      </c>
      <c r="AZ10" s="160" t="s">
        <v>164</v>
      </c>
      <c r="BA10" s="161" t="s">
        <v>213</v>
      </c>
      <c r="BB10" s="161" t="s">
        <v>157</v>
      </c>
    </row>
    <row r="11" s="173" customFormat="true" ht="24" hidden="false" customHeight="true" outlineLevel="0" collapsed="false">
      <c r="A11" s="186"/>
      <c r="B11" s="186"/>
      <c r="C11" s="187"/>
      <c r="D11" s="187"/>
      <c r="E11" s="188"/>
      <c r="F11" s="188"/>
      <c r="G11" s="188"/>
      <c r="H11" s="188"/>
      <c r="I11" s="188"/>
      <c r="J11" s="188"/>
      <c r="K11" s="188"/>
      <c r="L11" s="188"/>
      <c r="M11" s="189"/>
      <c r="N11" s="189"/>
      <c r="O11" s="189"/>
      <c r="P11" s="190"/>
      <c r="Q11" s="190"/>
      <c r="R11" s="190"/>
      <c r="S11" s="190"/>
      <c r="T11" s="190"/>
      <c r="U11" s="190"/>
      <c r="V11" s="191"/>
      <c r="W11" s="191"/>
      <c r="X11" s="191"/>
      <c r="Y11" s="191"/>
      <c r="Z11" s="191"/>
      <c r="AA11" s="191"/>
      <c r="AB11" s="191"/>
      <c r="AC11" s="191"/>
      <c r="AD11" s="191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92"/>
      <c r="AQ11" s="192"/>
      <c r="AR11" s="192"/>
      <c r="AS11" s="159" t="s">
        <v>136</v>
      </c>
      <c r="AT11" s="173" t="s">
        <v>209</v>
      </c>
      <c r="AU11" s="173" t="s">
        <v>210</v>
      </c>
      <c r="AV11" s="173" t="s">
        <v>211</v>
      </c>
      <c r="AW11" s="160" t="n">
        <v>316</v>
      </c>
      <c r="AX11" s="160" t="s">
        <v>212</v>
      </c>
      <c r="AY11" s="160" t="s">
        <v>18</v>
      </c>
      <c r="AZ11" s="160" t="s">
        <v>164</v>
      </c>
      <c r="BA11" s="161" t="s">
        <v>213</v>
      </c>
      <c r="BB11" s="161" t="s">
        <v>157</v>
      </c>
    </row>
    <row r="12" s="173" customFormat="true" ht="24" hidden="false" customHeight="true" outlineLevel="0" collapsed="false">
      <c r="A12" s="186"/>
      <c r="B12" s="186"/>
      <c r="C12" s="187"/>
      <c r="D12" s="187"/>
      <c r="E12" s="188"/>
      <c r="F12" s="188"/>
      <c r="G12" s="188"/>
      <c r="H12" s="188"/>
      <c r="I12" s="188"/>
      <c r="J12" s="188"/>
      <c r="K12" s="188"/>
      <c r="L12" s="188"/>
      <c r="M12" s="189"/>
      <c r="N12" s="189"/>
      <c r="O12" s="189"/>
      <c r="P12" s="190"/>
      <c r="Q12" s="190"/>
      <c r="R12" s="190"/>
      <c r="S12" s="190"/>
      <c r="T12" s="190"/>
      <c r="U12" s="190"/>
      <c r="V12" s="191"/>
      <c r="W12" s="191"/>
      <c r="X12" s="191"/>
      <c r="Y12" s="191"/>
      <c r="Z12" s="191"/>
      <c r="AA12" s="191"/>
      <c r="AB12" s="191"/>
      <c r="AC12" s="191"/>
      <c r="AD12" s="191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92"/>
      <c r="AQ12" s="192"/>
      <c r="AR12" s="192"/>
      <c r="AS12" s="159" t="s">
        <v>136</v>
      </c>
      <c r="AT12" s="173" t="s">
        <v>214</v>
      </c>
      <c r="AU12" s="173" t="s">
        <v>210</v>
      </c>
      <c r="AV12" s="173" t="s">
        <v>215</v>
      </c>
      <c r="AW12" s="161" t="s">
        <v>216</v>
      </c>
      <c r="AX12" s="160" t="s">
        <v>212</v>
      </c>
      <c r="AY12" s="160" t="n">
        <v>50</v>
      </c>
      <c r="AZ12" s="160" t="s">
        <v>164</v>
      </c>
      <c r="BA12" s="161" t="s">
        <v>213</v>
      </c>
      <c r="BB12" s="161" t="s">
        <v>157</v>
      </c>
    </row>
    <row r="13" s="173" customFormat="true" ht="24" hidden="false" customHeight="true" outlineLevel="0" collapsed="false">
      <c r="A13" s="186"/>
      <c r="B13" s="186"/>
      <c r="C13" s="187"/>
      <c r="D13" s="187"/>
      <c r="E13" s="188"/>
      <c r="F13" s="188"/>
      <c r="G13" s="188"/>
      <c r="H13" s="188"/>
      <c r="I13" s="188"/>
      <c r="J13" s="188"/>
      <c r="K13" s="188"/>
      <c r="L13" s="188"/>
      <c r="M13" s="189"/>
      <c r="N13" s="189"/>
      <c r="O13" s="189"/>
      <c r="P13" s="190"/>
      <c r="Q13" s="190"/>
      <c r="R13" s="190"/>
      <c r="S13" s="190"/>
      <c r="T13" s="190"/>
      <c r="U13" s="190"/>
      <c r="V13" s="191"/>
      <c r="W13" s="191"/>
      <c r="X13" s="191"/>
      <c r="Y13" s="191"/>
      <c r="Z13" s="191"/>
      <c r="AA13" s="191"/>
      <c r="AB13" s="191"/>
      <c r="AC13" s="191"/>
      <c r="AD13" s="191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92"/>
      <c r="AQ13" s="192"/>
      <c r="AR13" s="192"/>
      <c r="AS13" s="159" t="s">
        <v>136</v>
      </c>
      <c r="AT13" s="173" t="s">
        <v>214</v>
      </c>
      <c r="AU13" s="173" t="s">
        <v>210</v>
      </c>
      <c r="AV13" s="173" t="s">
        <v>215</v>
      </c>
      <c r="AW13" s="161" t="s">
        <v>216</v>
      </c>
      <c r="AX13" s="160" t="s">
        <v>212</v>
      </c>
      <c r="AY13" s="160" t="n">
        <v>50</v>
      </c>
      <c r="AZ13" s="160" t="s">
        <v>164</v>
      </c>
      <c r="BA13" s="161" t="s">
        <v>213</v>
      </c>
      <c r="BB13" s="161" t="s">
        <v>157</v>
      </c>
    </row>
    <row r="14" s="173" customFormat="true" ht="24" hidden="false" customHeight="true" outlineLevel="0" collapsed="false">
      <c r="A14" s="186"/>
      <c r="B14" s="186"/>
      <c r="C14" s="187"/>
      <c r="D14" s="187"/>
      <c r="E14" s="188"/>
      <c r="F14" s="188"/>
      <c r="G14" s="188"/>
      <c r="H14" s="188"/>
      <c r="I14" s="188"/>
      <c r="J14" s="188"/>
      <c r="K14" s="188"/>
      <c r="L14" s="188"/>
      <c r="M14" s="189"/>
      <c r="N14" s="189"/>
      <c r="O14" s="189"/>
      <c r="P14" s="190"/>
      <c r="Q14" s="190"/>
      <c r="R14" s="190"/>
      <c r="S14" s="190"/>
      <c r="T14" s="190"/>
      <c r="U14" s="190"/>
      <c r="V14" s="191"/>
      <c r="W14" s="191"/>
      <c r="X14" s="191"/>
      <c r="Y14" s="191"/>
      <c r="Z14" s="191"/>
      <c r="AA14" s="191"/>
      <c r="AB14" s="191"/>
      <c r="AC14" s="191"/>
      <c r="AD14" s="191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92"/>
      <c r="AQ14" s="192"/>
      <c r="AR14" s="192"/>
      <c r="AS14" s="159" t="s">
        <v>136</v>
      </c>
      <c r="AT14" s="173" t="s">
        <v>214</v>
      </c>
      <c r="AU14" s="173" t="s">
        <v>210</v>
      </c>
      <c r="AV14" s="173" t="s">
        <v>215</v>
      </c>
      <c r="AW14" s="161" t="s">
        <v>216</v>
      </c>
      <c r="AX14" s="160" t="s">
        <v>212</v>
      </c>
      <c r="AY14" s="160" t="n">
        <v>50</v>
      </c>
      <c r="AZ14" s="160" t="s">
        <v>164</v>
      </c>
      <c r="BA14" s="161" t="s">
        <v>213</v>
      </c>
      <c r="BB14" s="161" t="s">
        <v>157</v>
      </c>
    </row>
    <row r="15" s="173" customFormat="true" ht="24" hidden="false" customHeight="true" outlineLevel="0" collapsed="false">
      <c r="A15" s="186"/>
      <c r="B15" s="186"/>
      <c r="C15" s="187"/>
      <c r="D15" s="187"/>
      <c r="E15" s="188"/>
      <c r="F15" s="188"/>
      <c r="G15" s="188"/>
      <c r="H15" s="188"/>
      <c r="I15" s="188"/>
      <c r="J15" s="188"/>
      <c r="K15" s="188"/>
      <c r="L15" s="188"/>
      <c r="M15" s="189"/>
      <c r="N15" s="189"/>
      <c r="O15" s="189"/>
      <c r="P15" s="190"/>
      <c r="Q15" s="190"/>
      <c r="R15" s="190"/>
      <c r="S15" s="190"/>
      <c r="T15" s="190"/>
      <c r="U15" s="190"/>
      <c r="V15" s="191"/>
      <c r="W15" s="191"/>
      <c r="X15" s="191"/>
      <c r="Y15" s="191"/>
      <c r="Z15" s="191"/>
      <c r="AA15" s="191"/>
      <c r="AB15" s="191"/>
      <c r="AC15" s="191"/>
      <c r="AD15" s="191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92"/>
      <c r="AQ15" s="192"/>
      <c r="AR15" s="192"/>
      <c r="AS15" s="159" t="s">
        <v>136</v>
      </c>
      <c r="AT15" s="173" t="s">
        <v>214</v>
      </c>
      <c r="AU15" s="173" t="s">
        <v>210</v>
      </c>
      <c r="AV15" s="173" t="s">
        <v>215</v>
      </c>
      <c r="AW15" s="161" t="s">
        <v>216</v>
      </c>
      <c r="AX15" s="160" t="s">
        <v>212</v>
      </c>
      <c r="AY15" s="160" t="n">
        <v>50</v>
      </c>
      <c r="AZ15" s="160" t="s">
        <v>164</v>
      </c>
      <c r="BA15" s="161" t="s">
        <v>213</v>
      </c>
      <c r="BB15" s="161" t="s">
        <v>157</v>
      </c>
    </row>
    <row r="16" s="173" customFormat="true" ht="24" hidden="false" customHeight="true" outlineLevel="0" collapsed="false">
      <c r="A16" s="186"/>
      <c r="B16" s="186"/>
      <c r="C16" s="187"/>
      <c r="D16" s="187"/>
      <c r="E16" s="188"/>
      <c r="F16" s="188"/>
      <c r="G16" s="188"/>
      <c r="H16" s="188"/>
      <c r="I16" s="188"/>
      <c r="J16" s="188"/>
      <c r="K16" s="188"/>
      <c r="L16" s="188"/>
      <c r="M16" s="189"/>
      <c r="N16" s="189"/>
      <c r="O16" s="189"/>
      <c r="P16" s="190"/>
      <c r="Q16" s="190"/>
      <c r="R16" s="190"/>
      <c r="S16" s="190"/>
      <c r="T16" s="190"/>
      <c r="U16" s="190"/>
      <c r="V16" s="191"/>
      <c r="W16" s="191"/>
      <c r="X16" s="191"/>
      <c r="Y16" s="191"/>
      <c r="Z16" s="191"/>
      <c r="AA16" s="191"/>
      <c r="AB16" s="191"/>
      <c r="AC16" s="191"/>
      <c r="AD16" s="191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92"/>
      <c r="AQ16" s="192"/>
      <c r="AR16" s="192"/>
      <c r="AS16" s="159" t="s">
        <v>136</v>
      </c>
      <c r="AT16" s="173" t="s">
        <v>214</v>
      </c>
      <c r="AU16" s="173" t="s">
        <v>210</v>
      </c>
      <c r="AV16" s="173" t="s">
        <v>215</v>
      </c>
      <c r="AW16" s="161" t="s">
        <v>216</v>
      </c>
      <c r="AX16" s="160" t="s">
        <v>212</v>
      </c>
      <c r="AY16" s="160" t="n">
        <v>50</v>
      </c>
      <c r="AZ16" s="160" t="s">
        <v>164</v>
      </c>
      <c r="BA16" s="161" t="s">
        <v>213</v>
      </c>
      <c r="BB16" s="161" t="s">
        <v>157</v>
      </c>
    </row>
    <row r="17" s="173" customFormat="true" ht="24" hidden="false" customHeight="true" outlineLevel="0" collapsed="false">
      <c r="A17" s="186"/>
      <c r="B17" s="186"/>
      <c r="C17" s="187"/>
      <c r="D17" s="187"/>
      <c r="E17" s="188"/>
      <c r="F17" s="188"/>
      <c r="G17" s="188"/>
      <c r="H17" s="188"/>
      <c r="I17" s="188"/>
      <c r="J17" s="188"/>
      <c r="K17" s="188"/>
      <c r="L17" s="188"/>
      <c r="M17" s="189"/>
      <c r="N17" s="189"/>
      <c r="O17" s="189"/>
      <c r="P17" s="190"/>
      <c r="Q17" s="190"/>
      <c r="R17" s="190"/>
      <c r="S17" s="190"/>
      <c r="T17" s="190"/>
      <c r="U17" s="190"/>
      <c r="V17" s="191"/>
      <c r="W17" s="191"/>
      <c r="X17" s="191"/>
      <c r="Y17" s="191"/>
      <c r="Z17" s="191"/>
      <c r="AA17" s="191"/>
      <c r="AB17" s="191"/>
      <c r="AC17" s="191"/>
      <c r="AD17" s="191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92"/>
      <c r="AQ17" s="192"/>
      <c r="AR17" s="192"/>
      <c r="AS17" s="159" t="s">
        <v>136</v>
      </c>
      <c r="AT17" s="173" t="s">
        <v>209</v>
      </c>
      <c r="AU17" s="173" t="s">
        <v>210</v>
      </c>
      <c r="AV17" s="173" t="s">
        <v>211</v>
      </c>
      <c r="AW17" s="160" t="n">
        <v>316</v>
      </c>
      <c r="AX17" s="160" t="s">
        <v>212</v>
      </c>
      <c r="AY17" s="160" t="n">
        <v>80</v>
      </c>
      <c r="AZ17" s="160" t="s">
        <v>164</v>
      </c>
      <c r="BA17" s="161" t="s">
        <v>213</v>
      </c>
      <c r="BB17" s="161" t="s">
        <v>157</v>
      </c>
    </row>
    <row r="18" s="173" customFormat="true" ht="24" hidden="false" customHeight="true" outlineLevel="0" collapsed="false">
      <c r="A18" s="186"/>
      <c r="B18" s="186"/>
      <c r="C18" s="187"/>
      <c r="D18" s="187"/>
      <c r="E18" s="188"/>
      <c r="F18" s="188"/>
      <c r="G18" s="188"/>
      <c r="H18" s="188"/>
      <c r="I18" s="188"/>
      <c r="J18" s="188"/>
      <c r="K18" s="188"/>
      <c r="L18" s="188"/>
      <c r="M18" s="189"/>
      <c r="N18" s="189"/>
      <c r="O18" s="189"/>
      <c r="P18" s="190"/>
      <c r="Q18" s="190"/>
      <c r="R18" s="190"/>
      <c r="S18" s="190"/>
      <c r="T18" s="190"/>
      <c r="U18" s="190"/>
      <c r="V18" s="191"/>
      <c r="W18" s="191"/>
      <c r="X18" s="191"/>
      <c r="Y18" s="191"/>
      <c r="Z18" s="191"/>
      <c r="AA18" s="191"/>
      <c r="AB18" s="191"/>
      <c r="AC18" s="191"/>
      <c r="AD18" s="191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92"/>
      <c r="AQ18" s="192"/>
      <c r="AR18" s="192"/>
      <c r="AS18" s="159" t="s">
        <v>136</v>
      </c>
      <c r="AT18" s="173" t="s">
        <v>209</v>
      </c>
      <c r="AU18" s="173" t="s">
        <v>210</v>
      </c>
      <c r="AV18" s="173" t="s">
        <v>211</v>
      </c>
      <c r="AW18" s="160" t="n">
        <v>316</v>
      </c>
      <c r="AX18" s="160" t="s">
        <v>212</v>
      </c>
      <c r="AY18" s="160" t="s">
        <v>18</v>
      </c>
      <c r="AZ18" s="160" t="s">
        <v>164</v>
      </c>
      <c r="BA18" s="161" t="s">
        <v>213</v>
      </c>
      <c r="BB18" s="161" t="s">
        <v>157</v>
      </c>
    </row>
    <row r="19" s="173" customFormat="true" ht="24" hidden="false" customHeight="true" outlineLevel="0" collapsed="false">
      <c r="A19" s="186"/>
      <c r="B19" s="186"/>
      <c r="C19" s="187"/>
      <c r="D19" s="187"/>
      <c r="E19" s="188"/>
      <c r="F19" s="188"/>
      <c r="G19" s="188"/>
      <c r="H19" s="188"/>
      <c r="I19" s="188"/>
      <c r="J19" s="188"/>
      <c r="K19" s="188"/>
      <c r="L19" s="188"/>
      <c r="M19" s="189"/>
      <c r="N19" s="189"/>
      <c r="O19" s="189"/>
      <c r="P19" s="190"/>
      <c r="Q19" s="190"/>
      <c r="R19" s="190"/>
      <c r="S19" s="190"/>
      <c r="T19" s="190"/>
      <c r="U19" s="190"/>
      <c r="V19" s="191"/>
      <c r="W19" s="191"/>
      <c r="X19" s="191"/>
      <c r="Y19" s="191"/>
      <c r="Z19" s="191"/>
      <c r="AA19" s="191"/>
      <c r="AB19" s="191"/>
      <c r="AC19" s="191"/>
      <c r="AD19" s="191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92"/>
      <c r="AQ19" s="192"/>
      <c r="AR19" s="192"/>
      <c r="AW19" s="160"/>
      <c r="AX19" s="160"/>
      <c r="AY19" s="160"/>
      <c r="AZ19" s="160"/>
      <c r="BA19" s="160"/>
      <c r="BB19" s="160"/>
    </row>
    <row r="20" s="173" customFormat="true" ht="24" hidden="false" customHeight="true" outlineLevel="0" collapsed="false">
      <c r="A20" s="186"/>
      <c r="B20" s="186"/>
      <c r="C20" s="187"/>
      <c r="D20" s="187"/>
      <c r="E20" s="188"/>
      <c r="F20" s="188"/>
      <c r="G20" s="188"/>
      <c r="H20" s="188"/>
      <c r="I20" s="188"/>
      <c r="J20" s="188"/>
      <c r="K20" s="188"/>
      <c r="L20" s="188"/>
      <c r="M20" s="189"/>
      <c r="N20" s="189"/>
      <c r="O20" s="189"/>
      <c r="P20" s="190"/>
      <c r="Q20" s="190"/>
      <c r="R20" s="190"/>
      <c r="S20" s="190"/>
      <c r="T20" s="190"/>
      <c r="U20" s="190"/>
      <c r="V20" s="191"/>
      <c r="W20" s="191"/>
      <c r="X20" s="191"/>
      <c r="Y20" s="191"/>
      <c r="Z20" s="191"/>
      <c r="AA20" s="191"/>
      <c r="AB20" s="191"/>
      <c r="AC20" s="191"/>
      <c r="AD20" s="191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92"/>
      <c r="AQ20" s="192"/>
      <c r="AR20" s="192"/>
      <c r="AW20" s="160"/>
      <c r="AX20" s="160"/>
      <c r="AY20" s="160"/>
      <c r="AZ20" s="160"/>
      <c r="BA20" s="160"/>
      <c r="BB20" s="160"/>
    </row>
    <row r="21" s="173" customFormat="true" ht="24" hidden="false" customHeight="true" outlineLevel="0" collapsed="false">
      <c r="A21" s="186"/>
      <c r="B21" s="186"/>
      <c r="C21" s="187"/>
      <c r="D21" s="187"/>
      <c r="E21" s="188"/>
      <c r="F21" s="188"/>
      <c r="G21" s="188"/>
      <c r="H21" s="188"/>
      <c r="I21" s="188"/>
      <c r="J21" s="188"/>
      <c r="K21" s="188"/>
      <c r="L21" s="188"/>
      <c r="M21" s="189"/>
      <c r="N21" s="189"/>
      <c r="O21" s="189"/>
      <c r="P21" s="190"/>
      <c r="Q21" s="190"/>
      <c r="R21" s="190"/>
      <c r="S21" s="190"/>
      <c r="T21" s="190"/>
      <c r="U21" s="190"/>
      <c r="V21" s="191"/>
      <c r="W21" s="191"/>
      <c r="X21" s="191"/>
      <c r="Y21" s="191"/>
      <c r="Z21" s="191"/>
      <c r="AA21" s="191"/>
      <c r="AB21" s="191"/>
      <c r="AC21" s="191"/>
      <c r="AD21" s="191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92"/>
      <c r="AQ21" s="192"/>
      <c r="AR21" s="192"/>
      <c r="AW21" s="160"/>
      <c r="AX21" s="160"/>
      <c r="AY21" s="160"/>
      <c r="AZ21" s="160"/>
      <c r="BA21" s="160"/>
      <c r="BB21" s="160"/>
    </row>
    <row r="22" s="173" customFormat="true" ht="24" hidden="false" customHeight="true" outlineLevel="0" collapsed="false">
      <c r="A22" s="193"/>
      <c r="B22" s="193"/>
      <c r="C22" s="194"/>
      <c r="D22" s="194"/>
      <c r="E22" s="195"/>
      <c r="F22" s="195"/>
      <c r="G22" s="195"/>
      <c r="H22" s="195"/>
      <c r="I22" s="195"/>
      <c r="J22" s="195"/>
      <c r="K22" s="195"/>
      <c r="L22" s="195"/>
      <c r="M22" s="196"/>
      <c r="N22" s="196"/>
      <c r="O22" s="196"/>
      <c r="P22" s="196"/>
      <c r="Q22" s="196"/>
      <c r="R22" s="196"/>
      <c r="S22" s="196"/>
      <c r="T22" s="196"/>
      <c r="U22" s="196"/>
      <c r="V22" s="150"/>
      <c r="W22" s="150"/>
      <c r="X22" s="150"/>
      <c r="Y22" s="150"/>
      <c r="Z22" s="150"/>
      <c r="AA22" s="150"/>
      <c r="AB22" s="150"/>
      <c r="AC22" s="150"/>
      <c r="AD22" s="150"/>
      <c r="AE22" s="196"/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7"/>
      <c r="AQ22" s="197"/>
      <c r="AR22" s="197"/>
      <c r="AW22" s="160"/>
      <c r="AX22" s="160"/>
      <c r="AY22" s="160"/>
      <c r="AZ22" s="160"/>
      <c r="BA22" s="160"/>
      <c r="BB22" s="160"/>
    </row>
    <row r="24" customFormat="false" ht="14.25" hidden="false" customHeight="fals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</row>
  </sheetData>
  <mergeCells count="251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B6"/>
    <mergeCell ref="C5:D6"/>
    <mergeCell ref="E5:L6"/>
    <mergeCell ref="M5:O6"/>
    <mergeCell ref="P5:P6"/>
    <mergeCell ref="Q5:Q6"/>
    <mergeCell ref="R5:S6"/>
    <mergeCell ref="T5:U6"/>
    <mergeCell ref="V5:AD5"/>
    <mergeCell ref="AE5:AG6"/>
    <mergeCell ref="AH5:AL6"/>
    <mergeCell ref="AM5:AO6"/>
    <mergeCell ref="AP5:AR6"/>
    <mergeCell ref="V6:X6"/>
    <mergeCell ref="Y6:AA6"/>
    <mergeCell ref="AB6:AD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  <mergeCell ref="A19:B19"/>
    <mergeCell ref="C19:D19"/>
    <mergeCell ref="E19:L19"/>
    <mergeCell ref="M19:O19"/>
    <mergeCell ref="R19:S19"/>
    <mergeCell ref="T19:U19"/>
    <mergeCell ref="V19:X19"/>
    <mergeCell ref="Y19:AA19"/>
    <mergeCell ref="AB19:AD19"/>
    <mergeCell ref="AE19:AG19"/>
    <mergeCell ref="AH19:AL19"/>
    <mergeCell ref="AM19:AO19"/>
    <mergeCell ref="AP19:AR19"/>
    <mergeCell ref="A20:B20"/>
    <mergeCell ref="C20:D20"/>
    <mergeCell ref="E20:L20"/>
    <mergeCell ref="M20:O20"/>
    <mergeCell ref="R20:S20"/>
    <mergeCell ref="T20:U20"/>
    <mergeCell ref="V20:X20"/>
    <mergeCell ref="Y20:AA20"/>
    <mergeCell ref="AB20:AD20"/>
    <mergeCell ref="AE20:AG20"/>
    <mergeCell ref="AH20:AL20"/>
    <mergeCell ref="AM20:AO20"/>
    <mergeCell ref="AP20:AR20"/>
    <mergeCell ref="A21:B21"/>
    <mergeCell ref="C21:D21"/>
    <mergeCell ref="E21:L21"/>
    <mergeCell ref="M21:O21"/>
    <mergeCell ref="R21:S21"/>
    <mergeCell ref="T21:U21"/>
    <mergeCell ref="V21:X21"/>
    <mergeCell ref="Y21:AA21"/>
    <mergeCell ref="AB21:AD21"/>
    <mergeCell ref="AE21:AG21"/>
    <mergeCell ref="AH21:AL21"/>
    <mergeCell ref="AM21:AO21"/>
    <mergeCell ref="AP21:AR21"/>
    <mergeCell ref="A22:B22"/>
    <mergeCell ref="C22:D22"/>
    <mergeCell ref="E22:L22"/>
    <mergeCell ref="M22:O22"/>
    <mergeCell ref="R22:S22"/>
    <mergeCell ref="T22:U22"/>
    <mergeCell ref="V22:X22"/>
    <mergeCell ref="Y22:AA22"/>
    <mergeCell ref="AB22:AD22"/>
    <mergeCell ref="AE22:AG22"/>
    <mergeCell ref="AH22:AL22"/>
    <mergeCell ref="AM22:AO22"/>
    <mergeCell ref="AP22:AR22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8" width="29.59"/>
    <col collapsed="false" customWidth="false" hidden="false" outlineLevel="0" max="257" min="2" style="198" width="8.99"/>
  </cols>
  <sheetData>
    <row r="1" customFormat="false" ht="162" hidden="false" customHeight="false" outlineLevel="0" collapsed="false">
      <c r="A1" s="199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"/>
  <sheetViews>
    <sheetView showFormulas="false" showGridLines="false" showRowColHeaders="true" showZeros="true" rightToLeft="false" tabSelected="false" showOutlineSymbols="true" defaultGridColor="true" view="pageBreakPreview" topLeftCell="A2" colorId="64" zoomScale="115" zoomScaleNormal="85" zoomScalePageLayoutView="115" workbookViewId="0">
      <selection pane="topLeft" activeCell="C8" activeCellId="0" sqref="C8:D8"/>
    </sheetView>
  </sheetViews>
  <sheetFormatPr defaultColWidth="8.6953125" defaultRowHeight="14.25" zeroHeight="false" outlineLevelRow="0" outlineLevelCol="0"/>
  <cols>
    <col collapsed="false" customWidth="true" hidden="false" outlineLevel="0" max="1" min="1" style="200" width="6.09"/>
    <col collapsed="false" customWidth="true" hidden="false" outlineLevel="0" max="2" min="2" style="200" width="2.5"/>
    <col collapsed="false" customWidth="true" hidden="false" outlineLevel="0" max="3" min="3" style="200" width="3.59"/>
    <col collapsed="false" customWidth="true" hidden="false" outlineLevel="0" max="4" min="4" style="200" width="3.19"/>
    <col collapsed="false" customWidth="true" hidden="false" outlineLevel="0" max="5" min="5" style="200" width="4.09"/>
    <col collapsed="false" customWidth="true" hidden="false" outlineLevel="0" max="9" min="6" style="200" width="3.7"/>
    <col collapsed="false" customWidth="true" hidden="false" outlineLevel="0" max="10" min="10" style="200" width="1.09"/>
    <col collapsed="false" customWidth="true" hidden="false" outlineLevel="0" max="11" min="11" style="200" width="2.69"/>
    <col collapsed="false" customWidth="true" hidden="false" outlineLevel="0" max="12" min="12" style="200" width="0.89"/>
    <col collapsed="false" customWidth="true" hidden="false" outlineLevel="0" max="13" min="13" style="200" width="4.69"/>
    <col collapsed="false" customWidth="true" hidden="false" outlineLevel="0" max="14" min="14" style="200" width="2.59"/>
    <col collapsed="false" customWidth="true" hidden="false" outlineLevel="0" max="15" min="15" style="200" width="1.89"/>
    <col collapsed="false" customWidth="true" hidden="false" outlineLevel="0" max="16" min="16" style="200" width="4.69"/>
    <col collapsed="false" customWidth="true" hidden="false" outlineLevel="0" max="17" min="17" style="200" width="4.89"/>
    <col collapsed="false" customWidth="true" hidden="false" outlineLevel="0" max="18" min="18" style="200" width="1.89"/>
    <col collapsed="false" customWidth="true" hidden="false" outlineLevel="0" max="19" min="19" style="200" width="2.99"/>
    <col collapsed="false" customWidth="true" hidden="false" outlineLevel="0" max="20" min="20" style="200" width="3.7"/>
    <col collapsed="false" customWidth="true" hidden="false" outlineLevel="0" max="21" min="21" style="200" width="1.59"/>
    <col collapsed="false" customWidth="true" hidden="false" outlineLevel="0" max="22" min="22" style="200" width="1.89"/>
    <col collapsed="false" customWidth="true" hidden="false" outlineLevel="0" max="23" min="23" style="200" width="2.99"/>
    <col collapsed="false" customWidth="true" hidden="false" outlineLevel="0" max="24" min="24" style="200" width="1.69"/>
    <col collapsed="false" customWidth="true" hidden="false" outlineLevel="0" max="25" min="25" style="200" width="1.39"/>
    <col collapsed="false" customWidth="true" hidden="false" outlineLevel="0" max="26" min="26" style="200" width="3.09"/>
    <col collapsed="false" customWidth="true" hidden="false" outlineLevel="0" max="27" min="27" style="200" width="1.59"/>
    <col collapsed="false" customWidth="true" hidden="false" outlineLevel="0" max="28" min="28" style="200" width="1.89"/>
    <col collapsed="false" customWidth="true" hidden="false" outlineLevel="0" max="29" min="29" style="200" width="2.89"/>
    <col collapsed="false" customWidth="true" hidden="false" outlineLevel="0" max="30" min="30" style="200" width="1.09"/>
    <col collapsed="false" customWidth="true" hidden="false" outlineLevel="0" max="31" min="31" style="200" width="2.89"/>
    <col collapsed="false" customWidth="true" hidden="false" outlineLevel="0" max="32" min="32" style="200" width="3.7"/>
    <col collapsed="false" customWidth="true" hidden="false" outlineLevel="0" max="33" min="33" style="200" width="1.89"/>
    <col collapsed="false" customWidth="true" hidden="false" outlineLevel="0" max="34" min="34" style="200" width="2.5"/>
    <col collapsed="false" customWidth="true" hidden="false" outlineLevel="0" max="35" min="35" style="200" width="0.09"/>
    <col collapsed="false" customWidth="true" hidden="false" outlineLevel="0" max="37" min="36" style="200" width="3.7"/>
    <col collapsed="false" customWidth="true" hidden="false" outlineLevel="0" max="38" min="38" style="200" width="3.5"/>
    <col collapsed="false" customWidth="true" hidden="false" outlineLevel="0" max="39" min="39" style="200" width="5.69"/>
    <col collapsed="false" customWidth="true" hidden="false" outlineLevel="0" max="40" min="40" style="200" width="4.89"/>
    <col collapsed="false" customWidth="true" hidden="false" outlineLevel="0" max="41" min="41" style="200" width="2.69"/>
    <col collapsed="false" customWidth="true" hidden="false" outlineLevel="0" max="42" min="42" style="200" width="1.59"/>
    <col collapsed="false" customWidth="true" hidden="false" outlineLevel="0" max="43" min="43" style="200" width="7.5"/>
    <col collapsed="false" customWidth="true" hidden="false" outlineLevel="0" max="44" min="44" style="200" width="3.39"/>
    <col collapsed="false" customWidth="false" hidden="false" outlineLevel="0" max="47" min="45" style="200" width="8.69"/>
    <col collapsed="false" customWidth="true" hidden="false" outlineLevel="0" max="48" min="48" style="201" width="13.89"/>
    <col collapsed="false" customWidth="true" hidden="false" outlineLevel="0" max="49" min="49" style="201" width="12.09"/>
    <col collapsed="false" customWidth="true" hidden="false" outlineLevel="0" max="50" min="50" style="201" width="11.39"/>
    <col collapsed="false" customWidth="true" hidden="false" outlineLevel="0" max="51" min="51" style="201" width="7.39"/>
    <col collapsed="false" customWidth="true" hidden="false" outlineLevel="0" max="52" min="52" style="201" width="8.89"/>
    <col collapsed="false" customWidth="true" hidden="false" outlineLevel="0" max="53" min="53" style="201" width="14.59"/>
    <col collapsed="false" customWidth="true" hidden="false" outlineLevel="0" max="54" min="54" style="201" width="7.39"/>
    <col collapsed="false" customWidth="false" hidden="false" outlineLevel="0" max="257" min="55" style="200" width="8.69"/>
  </cols>
  <sheetData>
    <row r="1" s="173" customFormat="true" ht="25.2" hidden="false" customHeight="true" outlineLevel="0" collapsed="false">
      <c r="A1" s="156" t="s">
        <v>173</v>
      </c>
      <c r="B1" s="156"/>
      <c r="C1" s="156" t="s">
        <v>174</v>
      </c>
      <c r="D1" s="156"/>
      <c r="E1" s="156" t="s">
        <v>175</v>
      </c>
      <c r="F1" s="156"/>
      <c r="G1" s="156"/>
      <c r="H1" s="156"/>
      <c r="I1" s="156"/>
      <c r="J1" s="156"/>
      <c r="K1" s="156"/>
      <c r="L1" s="156"/>
      <c r="M1" s="156" t="s">
        <v>176</v>
      </c>
      <c r="N1" s="156"/>
      <c r="O1" s="156"/>
      <c r="P1" s="157" t="s">
        <v>177</v>
      </c>
      <c r="Q1" s="157" t="s">
        <v>178</v>
      </c>
      <c r="R1" s="156" t="s">
        <v>179</v>
      </c>
      <c r="S1" s="156"/>
      <c r="T1" s="156" t="s">
        <v>180</v>
      </c>
      <c r="U1" s="156"/>
      <c r="V1" s="156" t="s">
        <v>181</v>
      </c>
      <c r="W1" s="156"/>
      <c r="X1" s="156"/>
      <c r="Y1" s="156"/>
      <c r="Z1" s="156"/>
      <c r="AA1" s="156"/>
      <c r="AB1" s="156"/>
      <c r="AC1" s="156"/>
      <c r="AD1" s="156"/>
      <c r="AE1" s="156" t="s">
        <v>182</v>
      </c>
      <c r="AF1" s="156"/>
      <c r="AG1" s="156"/>
      <c r="AH1" s="158" t="s">
        <v>183</v>
      </c>
      <c r="AI1" s="158"/>
      <c r="AJ1" s="158"/>
      <c r="AK1" s="158"/>
      <c r="AL1" s="158"/>
      <c r="AM1" s="156" t="s">
        <v>184</v>
      </c>
      <c r="AN1" s="156"/>
      <c r="AO1" s="156"/>
      <c r="AP1" s="156" t="s">
        <v>185</v>
      </c>
      <c r="AQ1" s="156"/>
      <c r="AR1" s="156"/>
      <c r="AS1" s="159" t="s">
        <v>190</v>
      </c>
      <c r="AT1" s="159" t="s">
        <v>191</v>
      </c>
      <c r="AU1" s="159" t="s">
        <v>192</v>
      </c>
      <c r="AV1" s="161" t="s">
        <v>193</v>
      </c>
      <c r="AW1" s="161" t="s">
        <v>194</v>
      </c>
      <c r="AX1" s="161" t="s">
        <v>195</v>
      </c>
      <c r="AY1" s="161" t="s">
        <v>196</v>
      </c>
      <c r="AZ1" s="161" t="s">
        <v>197</v>
      </c>
      <c r="BA1" s="161" t="s">
        <v>198</v>
      </c>
      <c r="BB1" s="161" t="s">
        <v>199</v>
      </c>
    </row>
    <row r="2" s="173" customFormat="true" ht="25.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7"/>
      <c r="Q2" s="157"/>
      <c r="R2" s="157"/>
      <c r="S2" s="156"/>
      <c r="T2" s="156"/>
      <c r="U2" s="156"/>
      <c r="V2" s="156" t="s">
        <v>187</v>
      </c>
      <c r="W2" s="156"/>
      <c r="X2" s="156"/>
      <c r="Y2" s="156" t="s">
        <v>188</v>
      </c>
      <c r="Z2" s="156"/>
      <c r="AA2" s="156"/>
      <c r="AB2" s="156" t="s">
        <v>189</v>
      </c>
      <c r="AC2" s="156"/>
      <c r="AD2" s="156"/>
      <c r="AE2" s="156"/>
      <c r="AF2" s="156"/>
      <c r="AG2" s="156"/>
      <c r="AH2" s="158"/>
      <c r="AI2" s="158"/>
      <c r="AJ2" s="158"/>
      <c r="AK2" s="158"/>
      <c r="AL2" s="158"/>
      <c r="AM2" s="156"/>
      <c r="AN2" s="156"/>
      <c r="AO2" s="156"/>
      <c r="AP2" s="156"/>
      <c r="AQ2" s="156"/>
      <c r="AR2" s="156"/>
      <c r="AV2" s="160"/>
      <c r="AW2" s="160"/>
      <c r="AX2" s="160"/>
      <c r="AY2" s="160"/>
      <c r="AZ2" s="160"/>
      <c r="BA2" s="160"/>
      <c r="BB2" s="160"/>
    </row>
    <row r="3" s="210" customFormat="true" ht="24" hidden="false" customHeight="true" outlineLevel="0" collapsed="false">
      <c r="A3" s="202" t="s">
        <v>218</v>
      </c>
      <c r="B3" s="202"/>
      <c r="C3" s="203" t="s">
        <v>219</v>
      </c>
      <c r="D3" s="203"/>
      <c r="E3" s="204" t="s">
        <v>220</v>
      </c>
      <c r="F3" s="204"/>
      <c r="G3" s="204"/>
      <c r="H3" s="204"/>
      <c r="I3" s="204"/>
      <c r="J3" s="204"/>
      <c r="K3" s="204"/>
      <c r="L3" s="204"/>
      <c r="M3" s="205" t="s">
        <v>221</v>
      </c>
      <c r="N3" s="205"/>
      <c r="O3" s="205"/>
      <c r="P3" s="206" t="n">
        <v>2.1</v>
      </c>
      <c r="Q3" s="206" t="n">
        <v>0.014</v>
      </c>
      <c r="R3" s="206" t="n">
        <v>144.5</v>
      </c>
      <c r="S3" s="206"/>
      <c r="T3" s="206" t="n">
        <v>0.31</v>
      </c>
      <c r="U3" s="206"/>
      <c r="V3" s="207" t="s">
        <v>222</v>
      </c>
      <c r="W3" s="207"/>
      <c r="X3" s="207"/>
      <c r="Y3" s="207" t="s">
        <v>223</v>
      </c>
      <c r="Z3" s="207"/>
      <c r="AA3" s="207"/>
      <c r="AB3" s="207" t="s">
        <v>224</v>
      </c>
      <c r="AC3" s="207"/>
      <c r="AD3" s="207"/>
      <c r="AE3" s="206" t="s">
        <v>225</v>
      </c>
      <c r="AF3" s="206"/>
      <c r="AG3" s="206"/>
      <c r="AH3" s="206" t="s">
        <v>226</v>
      </c>
      <c r="AI3" s="206"/>
      <c r="AJ3" s="206"/>
      <c r="AK3" s="206"/>
      <c r="AL3" s="206"/>
      <c r="AM3" s="206" t="s">
        <v>227</v>
      </c>
      <c r="AN3" s="206"/>
      <c r="AO3" s="206"/>
      <c r="AP3" s="208"/>
      <c r="AQ3" s="208"/>
      <c r="AR3" s="208"/>
      <c r="AS3" s="209" t="s">
        <v>136</v>
      </c>
      <c r="AT3" s="210" t="s">
        <v>209</v>
      </c>
      <c r="AU3" s="210" t="s">
        <v>210</v>
      </c>
      <c r="AV3" s="211" t="s">
        <v>211</v>
      </c>
      <c r="AW3" s="211" t="n">
        <v>316</v>
      </c>
      <c r="AX3" s="211" t="s">
        <v>212</v>
      </c>
      <c r="AY3" s="211" t="s">
        <v>18</v>
      </c>
      <c r="AZ3" s="211" t="s">
        <v>164</v>
      </c>
      <c r="BA3" s="212" t="s">
        <v>228</v>
      </c>
      <c r="BB3" s="212" t="s">
        <v>157</v>
      </c>
    </row>
    <row r="4" s="210" customFormat="true" ht="24" hidden="false" customHeight="true" outlineLevel="0" collapsed="false">
      <c r="A4" s="213" t="s">
        <v>229</v>
      </c>
      <c r="B4" s="213"/>
      <c r="C4" s="203" t="s">
        <v>230</v>
      </c>
      <c r="D4" s="203"/>
      <c r="E4" s="214" t="s">
        <v>231</v>
      </c>
      <c r="F4" s="214"/>
      <c r="G4" s="214"/>
      <c r="H4" s="214"/>
      <c r="I4" s="214"/>
      <c r="J4" s="214"/>
      <c r="K4" s="214"/>
      <c r="L4" s="214"/>
      <c r="M4" s="215" t="s">
        <v>232</v>
      </c>
      <c r="N4" s="215"/>
      <c r="O4" s="215"/>
      <c r="P4" s="216" t="n">
        <v>901</v>
      </c>
      <c r="Q4" s="216" t="n">
        <v>0.339</v>
      </c>
      <c r="R4" s="216" t="n">
        <v>45.7</v>
      </c>
      <c r="S4" s="216"/>
      <c r="T4" s="216" t="n">
        <v>0.634</v>
      </c>
      <c r="U4" s="216"/>
      <c r="V4" s="217" t="s">
        <v>222</v>
      </c>
      <c r="W4" s="217"/>
      <c r="X4" s="217"/>
      <c r="Y4" s="217" t="s">
        <v>233</v>
      </c>
      <c r="Z4" s="217"/>
      <c r="AA4" s="217"/>
      <c r="AB4" s="217" t="s">
        <v>234</v>
      </c>
      <c r="AC4" s="217"/>
      <c r="AD4" s="217"/>
      <c r="AE4" s="216" t="s">
        <v>235</v>
      </c>
      <c r="AF4" s="216"/>
      <c r="AG4" s="216"/>
      <c r="AH4" s="216" t="s">
        <v>236</v>
      </c>
      <c r="AI4" s="216"/>
      <c r="AJ4" s="216"/>
      <c r="AK4" s="216"/>
      <c r="AL4" s="216"/>
      <c r="AM4" s="216" t="s">
        <v>237</v>
      </c>
      <c r="AN4" s="216"/>
      <c r="AO4" s="216"/>
      <c r="AP4" s="218"/>
      <c r="AQ4" s="218"/>
      <c r="AR4" s="218"/>
      <c r="AS4" s="209" t="s">
        <v>136</v>
      </c>
      <c r="AT4" s="210" t="s">
        <v>214</v>
      </c>
      <c r="AU4" s="210" t="s">
        <v>210</v>
      </c>
      <c r="AV4" s="211" t="s">
        <v>215</v>
      </c>
      <c r="AW4" s="219" t="s">
        <v>216</v>
      </c>
      <c r="AX4" s="211" t="s">
        <v>212</v>
      </c>
      <c r="AY4" s="211" t="n">
        <v>50</v>
      </c>
      <c r="AZ4" s="211" t="s">
        <v>164</v>
      </c>
      <c r="BA4" s="212" t="s">
        <v>228</v>
      </c>
      <c r="BB4" s="212" t="s">
        <v>157</v>
      </c>
    </row>
    <row r="5" s="210" customFormat="true" ht="24" hidden="false" customHeight="true" outlineLevel="0" collapsed="false">
      <c r="A5" s="213" t="s">
        <v>238</v>
      </c>
      <c r="B5" s="213"/>
      <c r="C5" s="203" t="s">
        <v>239</v>
      </c>
      <c r="D5" s="203"/>
      <c r="E5" s="214" t="s">
        <v>240</v>
      </c>
      <c r="F5" s="214"/>
      <c r="G5" s="214"/>
      <c r="H5" s="214"/>
      <c r="I5" s="214"/>
      <c r="J5" s="214"/>
      <c r="K5" s="214"/>
      <c r="L5" s="214"/>
      <c r="M5" s="215" t="s">
        <v>241</v>
      </c>
      <c r="N5" s="215"/>
      <c r="O5" s="215"/>
      <c r="P5" s="216" t="n">
        <v>983.2</v>
      </c>
      <c r="Q5" s="216" t="n">
        <v>0.597</v>
      </c>
      <c r="R5" s="216" t="n">
        <v>45.4</v>
      </c>
      <c r="S5" s="216"/>
      <c r="T5" s="216" t="n">
        <v>0.549</v>
      </c>
      <c r="U5" s="216"/>
      <c r="V5" s="217" t="s">
        <v>222</v>
      </c>
      <c r="W5" s="217"/>
      <c r="X5" s="217"/>
      <c r="Y5" s="217" t="s">
        <v>242</v>
      </c>
      <c r="Z5" s="217"/>
      <c r="AA5" s="217"/>
      <c r="AB5" s="217" t="s">
        <v>243</v>
      </c>
      <c r="AC5" s="217"/>
      <c r="AD5" s="217"/>
      <c r="AE5" s="216" t="s">
        <v>244</v>
      </c>
      <c r="AF5" s="216"/>
      <c r="AG5" s="216"/>
      <c r="AH5" s="216" t="s">
        <v>245</v>
      </c>
      <c r="AI5" s="216"/>
      <c r="AJ5" s="216"/>
      <c r="AK5" s="216"/>
      <c r="AL5" s="216"/>
      <c r="AM5" s="216" t="s">
        <v>246</v>
      </c>
      <c r="AN5" s="216"/>
      <c r="AO5" s="216"/>
      <c r="AP5" s="218"/>
      <c r="AQ5" s="218"/>
      <c r="AR5" s="218"/>
      <c r="AS5" s="209" t="s">
        <v>136</v>
      </c>
      <c r="AT5" s="210" t="s">
        <v>214</v>
      </c>
      <c r="AU5" s="210" t="s">
        <v>210</v>
      </c>
      <c r="AV5" s="211" t="s">
        <v>215</v>
      </c>
      <c r="AW5" s="219" t="s">
        <v>216</v>
      </c>
      <c r="AX5" s="211" t="s">
        <v>212</v>
      </c>
      <c r="AY5" s="211" t="n">
        <v>50</v>
      </c>
      <c r="AZ5" s="211" t="s">
        <v>164</v>
      </c>
      <c r="BA5" s="212" t="s">
        <v>228</v>
      </c>
      <c r="BB5" s="212" t="s">
        <v>157</v>
      </c>
    </row>
    <row r="6" s="210" customFormat="true" ht="24" hidden="false" customHeight="true" outlineLevel="0" collapsed="false">
      <c r="A6" s="213" t="s">
        <v>247</v>
      </c>
      <c r="B6" s="213"/>
      <c r="C6" s="203" t="s">
        <v>127</v>
      </c>
      <c r="D6" s="203"/>
      <c r="E6" s="214" t="s">
        <v>248</v>
      </c>
      <c r="F6" s="214"/>
      <c r="G6" s="214"/>
      <c r="H6" s="214"/>
      <c r="I6" s="214"/>
      <c r="J6" s="214"/>
      <c r="K6" s="214"/>
      <c r="L6" s="214"/>
      <c r="M6" s="215" t="s">
        <v>249</v>
      </c>
      <c r="N6" s="215"/>
      <c r="O6" s="215"/>
      <c r="P6" s="216" t="n">
        <v>969.5</v>
      </c>
      <c r="Q6" s="216" t="n">
        <v>0.246</v>
      </c>
      <c r="R6" s="216" t="n">
        <v>112.5</v>
      </c>
      <c r="S6" s="216"/>
      <c r="T6" s="216" t="n">
        <v>0.717</v>
      </c>
      <c r="U6" s="216"/>
      <c r="V6" s="217" t="s">
        <v>222</v>
      </c>
      <c r="W6" s="217"/>
      <c r="X6" s="217"/>
      <c r="Y6" s="217" t="s">
        <v>250</v>
      </c>
      <c r="Z6" s="217"/>
      <c r="AA6" s="217"/>
      <c r="AB6" s="217" t="s">
        <v>251</v>
      </c>
      <c r="AC6" s="217"/>
      <c r="AD6" s="217"/>
      <c r="AE6" s="216" t="s">
        <v>252</v>
      </c>
      <c r="AF6" s="216"/>
      <c r="AG6" s="216"/>
      <c r="AH6" s="216" t="s">
        <v>245</v>
      </c>
      <c r="AI6" s="216"/>
      <c r="AJ6" s="216"/>
      <c r="AK6" s="216"/>
      <c r="AL6" s="216"/>
      <c r="AM6" s="216" t="s">
        <v>253</v>
      </c>
      <c r="AN6" s="216"/>
      <c r="AO6" s="216"/>
      <c r="AP6" s="218"/>
      <c r="AQ6" s="218"/>
      <c r="AR6" s="218"/>
      <c r="AS6" s="209" t="s">
        <v>136</v>
      </c>
      <c r="AT6" s="210" t="s">
        <v>214</v>
      </c>
      <c r="AU6" s="210" t="s">
        <v>210</v>
      </c>
      <c r="AV6" s="211" t="s">
        <v>215</v>
      </c>
      <c r="AW6" s="219" t="s">
        <v>216</v>
      </c>
      <c r="AX6" s="211" t="s">
        <v>212</v>
      </c>
      <c r="AY6" s="211" t="n">
        <v>50</v>
      </c>
      <c r="AZ6" s="211" t="s">
        <v>164</v>
      </c>
      <c r="BA6" s="212" t="s">
        <v>228</v>
      </c>
      <c r="BB6" s="212" t="s">
        <v>157</v>
      </c>
    </row>
    <row r="7" s="210" customFormat="true" ht="24" hidden="false" customHeight="true" outlineLevel="0" collapsed="false">
      <c r="A7" s="213" t="s">
        <v>254</v>
      </c>
      <c r="B7" s="213"/>
      <c r="C7" s="203" t="s">
        <v>255</v>
      </c>
      <c r="D7" s="203"/>
      <c r="E7" s="214" t="s">
        <v>256</v>
      </c>
      <c r="F7" s="214"/>
      <c r="G7" s="214"/>
      <c r="H7" s="214"/>
      <c r="I7" s="214"/>
      <c r="J7" s="214"/>
      <c r="K7" s="214"/>
      <c r="L7" s="214"/>
      <c r="M7" s="215" t="s">
        <v>221</v>
      </c>
      <c r="N7" s="215"/>
      <c r="O7" s="215"/>
      <c r="P7" s="216" t="n">
        <v>2.1</v>
      </c>
      <c r="Q7" s="216" t="n">
        <v>0.0143</v>
      </c>
      <c r="R7" s="216" t="n">
        <v>144.5</v>
      </c>
      <c r="S7" s="216"/>
      <c r="T7" s="216" t="n">
        <v>0.31</v>
      </c>
      <c r="U7" s="216"/>
      <c r="V7" s="217" t="s">
        <v>222</v>
      </c>
      <c r="W7" s="217"/>
      <c r="X7" s="217"/>
      <c r="Y7" s="217" t="s">
        <v>257</v>
      </c>
      <c r="Z7" s="217"/>
      <c r="AA7" s="217"/>
      <c r="AB7" s="217" t="s">
        <v>258</v>
      </c>
      <c r="AC7" s="217"/>
      <c r="AD7" s="217"/>
      <c r="AE7" s="216" t="s">
        <v>259</v>
      </c>
      <c r="AF7" s="216"/>
      <c r="AG7" s="216"/>
      <c r="AH7" s="216" t="s">
        <v>260</v>
      </c>
      <c r="AI7" s="216"/>
      <c r="AJ7" s="216"/>
      <c r="AK7" s="216"/>
      <c r="AL7" s="216"/>
      <c r="AM7" s="216" t="s">
        <v>261</v>
      </c>
      <c r="AN7" s="216"/>
      <c r="AO7" s="216"/>
      <c r="AP7" s="218"/>
      <c r="AQ7" s="218"/>
      <c r="AR7" s="218"/>
      <c r="AS7" s="209" t="s">
        <v>136</v>
      </c>
      <c r="AT7" s="210" t="s">
        <v>209</v>
      </c>
      <c r="AU7" s="210" t="s">
        <v>210</v>
      </c>
      <c r="AV7" s="211" t="s">
        <v>211</v>
      </c>
      <c r="AW7" s="211" t="n">
        <v>316</v>
      </c>
      <c r="AX7" s="211" t="s">
        <v>212</v>
      </c>
      <c r="AY7" s="211" t="s">
        <v>18</v>
      </c>
      <c r="AZ7" s="211" t="s">
        <v>164</v>
      </c>
      <c r="BA7" s="212" t="s">
        <v>228</v>
      </c>
      <c r="BB7" s="212" t="s">
        <v>157</v>
      </c>
    </row>
    <row r="8" s="210" customFormat="true" ht="24" hidden="false" customHeight="true" outlineLevel="0" collapsed="false">
      <c r="A8" s="213" t="s">
        <v>262</v>
      </c>
      <c r="B8" s="213"/>
      <c r="C8" s="203" t="s">
        <v>263</v>
      </c>
      <c r="D8" s="203"/>
      <c r="E8" s="214" t="s">
        <v>264</v>
      </c>
      <c r="F8" s="214"/>
      <c r="G8" s="214"/>
      <c r="H8" s="214"/>
      <c r="I8" s="214"/>
      <c r="J8" s="214"/>
      <c r="K8" s="214"/>
      <c r="L8" s="214"/>
      <c r="M8" s="215" t="s">
        <v>265</v>
      </c>
      <c r="N8" s="215"/>
      <c r="O8" s="215"/>
      <c r="P8" s="216" t="n">
        <v>863</v>
      </c>
      <c r="Q8" s="216" t="n">
        <v>0.277</v>
      </c>
      <c r="R8" s="216" t="n">
        <v>45.3</v>
      </c>
      <c r="S8" s="216"/>
      <c r="T8" s="216" t="n">
        <v>0.488</v>
      </c>
      <c r="U8" s="216"/>
      <c r="V8" s="217" t="s">
        <v>222</v>
      </c>
      <c r="W8" s="217"/>
      <c r="X8" s="217"/>
      <c r="Y8" s="217" t="s">
        <v>266</v>
      </c>
      <c r="Z8" s="217"/>
      <c r="AA8" s="217"/>
      <c r="AB8" s="217" t="s">
        <v>267</v>
      </c>
      <c r="AC8" s="217"/>
      <c r="AD8" s="217"/>
      <c r="AE8" s="216" t="s">
        <v>268</v>
      </c>
      <c r="AF8" s="216"/>
      <c r="AG8" s="216"/>
      <c r="AH8" s="216" t="s">
        <v>269</v>
      </c>
      <c r="AI8" s="216"/>
      <c r="AJ8" s="216"/>
      <c r="AK8" s="216"/>
      <c r="AL8" s="216"/>
      <c r="AM8" s="216" t="s">
        <v>270</v>
      </c>
      <c r="AN8" s="216"/>
      <c r="AO8" s="216"/>
      <c r="AP8" s="218"/>
      <c r="AQ8" s="218"/>
      <c r="AR8" s="218"/>
      <c r="AS8" s="209" t="s">
        <v>136</v>
      </c>
      <c r="AT8" s="210" t="s">
        <v>214</v>
      </c>
      <c r="AU8" s="210" t="s">
        <v>210</v>
      </c>
      <c r="AV8" s="211" t="s">
        <v>215</v>
      </c>
      <c r="AW8" s="219" t="s">
        <v>216</v>
      </c>
      <c r="AX8" s="211" t="s">
        <v>212</v>
      </c>
      <c r="AY8" s="211" t="n">
        <v>50</v>
      </c>
      <c r="AZ8" s="211" t="s">
        <v>164</v>
      </c>
      <c r="BA8" s="212" t="s">
        <v>228</v>
      </c>
      <c r="BB8" s="212" t="s">
        <v>157</v>
      </c>
    </row>
    <row r="9" s="210" customFormat="true" ht="24" hidden="false" customHeight="true" outlineLevel="0" collapsed="false">
      <c r="A9" s="213" t="s">
        <v>271</v>
      </c>
      <c r="B9" s="213"/>
      <c r="C9" s="203" t="s">
        <v>127</v>
      </c>
      <c r="D9" s="203"/>
      <c r="E9" s="214" t="s">
        <v>272</v>
      </c>
      <c r="F9" s="214"/>
      <c r="G9" s="214"/>
      <c r="H9" s="214"/>
      <c r="I9" s="214"/>
      <c r="J9" s="214"/>
      <c r="K9" s="214"/>
      <c r="L9" s="214"/>
      <c r="M9" s="215" t="s">
        <v>273</v>
      </c>
      <c r="N9" s="215"/>
      <c r="O9" s="215"/>
      <c r="P9" s="216" t="n">
        <v>863</v>
      </c>
      <c r="Q9" s="216" t="n">
        <v>0.277</v>
      </c>
      <c r="R9" s="216" t="n">
        <v>45.3</v>
      </c>
      <c r="S9" s="216"/>
      <c r="T9" s="216" t="n">
        <v>0.488</v>
      </c>
      <c r="U9" s="216"/>
      <c r="V9" s="217" t="s">
        <v>222</v>
      </c>
      <c r="W9" s="217"/>
      <c r="X9" s="217"/>
      <c r="Y9" s="217" t="s">
        <v>274</v>
      </c>
      <c r="Z9" s="217"/>
      <c r="AA9" s="217"/>
      <c r="AB9" s="217" t="s">
        <v>275</v>
      </c>
      <c r="AC9" s="217"/>
      <c r="AD9" s="217"/>
      <c r="AE9" s="216" t="s">
        <v>276</v>
      </c>
      <c r="AF9" s="216"/>
      <c r="AG9" s="216"/>
      <c r="AH9" s="216" t="s">
        <v>269</v>
      </c>
      <c r="AI9" s="216"/>
      <c r="AJ9" s="216"/>
      <c r="AK9" s="216"/>
      <c r="AL9" s="216"/>
      <c r="AM9" s="216" t="s">
        <v>277</v>
      </c>
      <c r="AN9" s="216"/>
      <c r="AO9" s="216"/>
      <c r="AP9" s="218"/>
      <c r="AQ9" s="218"/>
      <c r="AR9" s="218"/>
      <c r="AS9" s="209" t="s">
        <v>136</v>
      </c>
      <c r="AT9" s="210" t="s">
        <v>214</v>
      </c>
      <c r="AU9" s="210" t="s">
        <v>210</v>
      </c>
      <c r="AV9" s="211" t="s">
        <v>215</v>
      </c>
      <c r="AW9" s="219" t="s">
        <v>216</v>
      </c>
      <c r="AX9" s="211" t="s">
        <v>212</v>
      </c>
      <c r="AY9" s="211" t="n">
        <v>50</v>
      </c>
      <c r="AZ9" s="211" t="s">
        <v>164</v>
      </c>
      <c r="BA9" s="212" t="s">
        <v>228</v>
      </c>
      <c r="BB9" s="212" t="s">
        <v>157</v>
      </c>
    </row>
    <row r="10" s="210" customFormat="true" ht="24" hidden="false" customHeight="true" outlineLevel="0" collapsed="false">
      <c r="A10" s="213" t="s">
        <v>278</v>
      </c>
      <c r="B10" s="213"/>
      <c r="C10" s="203" t="s">
        <v>263</v>
      </c>
      <c r="D10" s="203"/>
      <c r="E10" s="214" t="s">
        <v>279</v>
      </c>
      <c r="F10" s="214"/>
      <c r="G10" s="214"/>
      <c r="H10" s="214"/>
      <c r="I10" s="214"/>
      <c r="J10" s="214"/>
      <c r="K10" s="214"/>
      <c r="L10" s="214"/>
      <c r="M10" s="215" t="s">
        <v>232</v>
      </c>
      <c r="N10" s="215"/>
      <c r="O10" s="215"/>
      <c r="P10" s="216" t="n">
        <v>833.1</v>
      </c>
      <c r="Q10" s="216" t="n">
        <v>0.231</v>
      </c>
      <c r="R10" s="216" t="n">
        <v>92.5</v>
      </c>
      <c r="S10" s="216"/>
      <c r="T10" s="216" t="n">
        <v>0.283</v>
      </c>
      <c r="U10" s="216"/>
      <c r="V10" s="217" t="s">
        <v>222</v>
      </c>
      <c r="W10" s="217"/>
      <c r="X10" s="217"/>
      <c r="Y10" s="217" t="s">
        <v>280</v>
      </c>
      <c r="Z10" s="217"/>
      <c r="AA10" s="217"/>
      <c r="AB10" s="217" t="s">
        <v>281</v>
      </c>
      <c r="AC10" s="217"/>
      <c r="AD10" s="217"/>
      <c r="AE10" s="216" t="s">
        <v>235</v>
      </c>
      <c r="AF10" s="216"/>
      <c r="AG10" s="216"/>
      <c r="AH10" s="216" t="s">
        <v>282</v>
      </c>
      <c r="AI10" s="216"/>
      <c r="AJ10" s="216"/>
      <c r="AK10" s="216"/>
      <c r="AL10" s="216"/>
      <c r="AM10" s="216" t="s">
        <v>283</v>
      </c>
      <c r="AN10" s="216"/>
      <c r="AO10" s="216"/>
      <c r="AP10" s="218"/>
      <c r="AQ10" s="218"/>
      <c r="AR10" s="218"/>
      <c r="AS10" s="209" t="s">
        <v>136</v>
      </c>
      <c r="AT10" s="210" t="s">
        <v>214</v>
      </c>
      <c r="AU10" s="210" t="s">
        <v>210</v>
      </c>
      <c r="AV10" s="211" t="s">
        <v>215</v>
      </c>
      <c r="AW10" s="219" t="s">
        <v>216</v>
      </c>
      <c r="AX10" s="211" t="s">
        <v>212</v>
      </c>
      <c r="AY10" s="211" t="n">
        <v>50</v>
      </c>
      <c r="AZ10" s="211" t="s">
        <v>164</v>
      </c>
      <c r="BA10" s="212" t="s">
        <v>228</v>
      </c>
      <c r="BB10" s="212" t="s">
        <v>157</v>
      </c>
    </row>
    <row r="11" s="210" customFormat="true" ht="24" hidden="false" customHeight="true" outlineLevel="0" collapsed="false">
      <c r="A11" s="213" t="s">
        <v>284</v>
      </c>
      <c r="B11" s="213"/>
      <c r="C11" s="203" t="s">
        <v>127</v>
      </c>
      <c r="D11" s="203"/>
      <c r="E11" s="214" t="s">
        <v>285</v>
      </c>
      <c r="F11" s="214"/>
      <c r="G11" s="214"/>
      <c r="H11" s="214"/>
      <c r="I11" s="214"/>
      <c r="J11" s="214"/>
      <c r="K11" s="214"/>
      <c r="L11" s="214"/>
      <c r="M11" s="215" t="s">
        <v>286</v>
      </c>
      <c r="N11" s="215"/>
      <c r="O11" s="215"/>
      <c r="P11" s="216" t="n">
        <v>749.9</v>
      </c>
      <c r="Q11" s="216" t="n">
        <v>0.19</v>
      </c>
      <c r="R11" s="216" t="n">
        <v>40.3</v>
      </c>
      <c r="S11" s="216"/>
      <c r="T11" s="216" t="n">
        <v>0.478</v>
      </c>
      <c r="U11" s="216"/>
      <c r="V11" s="217" t="s">
        <v>222</v>
      </c>
      <c r="W11" s="217"/>
      <c r="X11" s="217"/>
      <c r="Y11" s="217" t="s">
        <v>287</v>
      </c>
      <c r="Z11" s="217"/>
      <c r="AA11" s="217"/>
      <c r="AB11" s="217" t="s">
        <v>288</v>
      </c>
      <c r="AC11" s="217"/>
      <c r="AD11" s="217"/>
      <c r="AE11" s="216" t="s">
        <v>289</v>
      </c>
      <c r="AF11" s="216"/>
      <c r="AG11" s="216"/>
      <c r="AH11" s="216" t="s">
        <v>290</v>
      </c>
      <c r="AI11" s="216"/>
      <c r="AJ11" s="216"/>
      <c r="AK11" s="216"/>
      <c r="AL11" s="216"/>
      <c r="AM11" s="216" t="s">
        <v>291</v>
      </c>
      <c r="AN11" s="216"/>
      <c r="AO11" s="216"/>
      <c r="AP11" s="218"/>
      <c r="AQ11" s="218"/>
      <c r="AR11" s="218"/>
      <c r="AS11" s="209" t="s">
        <v>136</v>
      </c>
      <c r="AT11" s="210" t="s">
        <v>214</v>
      </c>
      <c r="AU11" s="210" t="s">
        <v>210</v>
      </c>
      <c r="AV11" s="211" t="s">
        <v>215</v>
      </c>
      <c r="AW11" s="219" t="s">
        <v>216</v>
      </c>
      <c r="AX11" s="211" t="s">
        <v>212</v>
      </c>
      <c r="AY11" s="211" t="n">
        <v>50</v>
      </c>
      <c r="AZ11" s="211" t="s">
        <v>164</v>
      </c>
      <c r="BA11" s="212" t="s">
        <v>228</v>
      </c>
      <c r="BB11" s="212" t="s">
        <v>157</v>
      </c>
    </row>
    <row r="12" s="210" customFormat="true" ht="24" hidden="false" customHeight="true" outlineLevel="0" collapsed="false">
      <c r="A12" s="213" t="s">
        <v>292</v>
      </c>
      <c r="B12" s="213"/>
      <c r="C12" s="203" t="s">
        <v>127</v>
      </c>
      <c r="D12" s="203"/>
      <c r="E12" s="220" t="s">
        <v>293</v>
      </c>
      <c r="F12" s="220"/>
      <c r="G12" s="220"/>
      <c r="H12" s="220"/>
      <c r="I12" s="220"/>
      <c r="J12" s="220"/>
      <c r="K12" s="220"/>
      <c r="L12" s="220"/>
      <c r="M12" s="215" t="s">
        <v>232</v>
      </c>
      <c r="N12" s="215"/>
      <c r="O12" s="215"/>
      <c r="P12" s="216" t="n">
        <v>887.5</v>
      </c>
      <c r="Q12" s="216" t="n">
        <v>0.305</v>
      </c>
      <c r="R12" s="216" t="n">
        <v>54.7</v>
      </c>
      <c r="S12" s="216"/>
      <c r="T12" s="216" t="n">
        <v>0.508</v>
      </c>
      <c r="U12" s="216"/>
      <c r="V12" s="217" t="s">
        <v>222</v>
      </c>
      <c r="W12" s="217"/>
      <c r="X12" s="217"/>
      <c r="Y12" s="217" t="s">
        <v>294</v>
      </c>
      <c r="Z12" s="217"/>
      <c r="AA12" s="217"/>
      <c r="AB12" s="217" t="s">
        <v>295</v>
      </c>
      <c r="AC12" s="217"/>
      <c r="AD12" s="217"/>
      <c r="AE12" s="216" t="s">
        <v>296</v>
      </c>
      <c r="AF12" s="216"/>
      <c r="AG12" s="216"/>
      <c r="AH12" s="216" t="s">
        <v>297</v>
      </c>
      <c r="AI12" s="216"/>
      <c r="AJ12" s="216"/>
      <c r="AK12" s="216"/>
      <c r="AL12" s="216"/>
      <c r="AM12" s="216" t="s">
        <v>298</v>
      </c>
      <c r="AN12" s="216"/>
      <c r="AO12" s="216"/>
      <c r="AP12" s="218"/>
      <c r="AQ12" s="218"/>
      <c r="AR12" s="218"/>
      <c r="AS12" s="209" t="s">
        <v>136</v>
      </c>
      <c r="AT12" s="210" t="s">
        <v>214</v>
      </c>
      <c r="AU12" s="210" t="s">
        <v>210</v>
      </c>
      <c r="AV12" s="211" t="s">
        <v>215</v>
      </c>
      <c r="AW12" s="219" t="s">
        <v>216</v>
      </c>
      <c r="AX12" s="211" t="s">
        <v>212</v>
      </c>
      <c r="AY12" s="211" t="n">
        <v>50</v>
      </c>
      <c r="AZ12" s="211" t="s">
        <v>164</v>
      </c>
      <c r="BA12" s="212" t="s">
        <v>228</v>
      </c>
      <c r="BB12" s="212" t="s">
        <v>157</v>
      </c>
    </row>
    <row r="13" s="210" customFormat="true" ht="24" hidden="false" customHeight="true" outlineLevel="0" collapsed="false">
      <c r="A13" s="213" t="s">
        <v>299</v>
      </c>
      <c r="B13" s="213"/>
      <c r="C13" s="203" t="s">
        <v>300</v>
      </c>
      <c r="D13" s="203"/>
      <c r="E13" s="214" t="s">
        <v>301</v>
      </c>
      <c r="F13" s="214"/>
      <c r="G13" s="214"/>
      <c r="H13" s="214"/>
      <c r="I13" s="214"/>
      <c r="J13" s="214"/>
      <c r="K13" s="214"/>
      <c r="L13" s="214"/>
      <c r="M13" s="215" t="s">
        <v>221</v>
      </c>
      <c r="N13" s="215"/>
      <c r="O13" s="215"/>
      <c r="P13" s="216" t="n">
        <v>5.6</v>
      </c>
      <c r="Q13" s="216" t="n">
        <v>0.0152</v>
      </c>
      <c r="R13" s="216" t="n">
        <v>184.2</v>
      </c>
      <c r="S13" s="216"/>
      <c r="T13" s="216" t="n">
        <v>1</v>
      </c>
      <c r="U13" s="216"/>
      <c r="V13" s="217" t="s">
        <v>222</v>
      </c>
      <c r="W13" s="217"/>
      <c r="X13" s="217"/>
      <c r="Y13" s="217" t="s">
        <v>302</v>
      </c>
      <c r="Z13" s="217"/>
      <c r="AA13" s="217"/>
      <c r="AB13" s="217" t="s">
        <v>303</v>
      </c>
      <c r="AC13" s="217"/>
      <c r="AD13" s="217"/>
      <c r="AE13" s="216" t="s">
        <v>304</v>
      </c>
      <c r="AF13" s="216"/>
      <c r="AG13" s="216"/>
      <c r="AH13" s="216" t="s">
        <v>305</v>
      </c>
      <c r="AI13" s="216"/>
      <c r="AJ13" s="216"/>
      <c r="AK13" s="216"/>
      <c r="AL13" s="216"/>
      <c r="AM13" s="216" t="s">
        <v>306</v>
      </c>
      <c r="AN13" s="216"/>
      <c r="AO13" s="216"/>
      <c r="AP13" s="218"/>
      <c r="AQ13" s="218"/>
      <c r="AR13" s="218"/>
      <c r="AS13" s="209" t="s">
        <v>136</v>
      </c>
      <c r="AT13" s="210" t="s">
        <v>209</v>
      </c>
      <c r="AU13" s="210" t="s">
        <v>210</v>
      </c>
      <c r="AV13" s="211" t="s">
        <v>211</v>
      </c>
      <c r="AW13" s="211" t="n">
        <v>316</v>
      </c>
      <c r="AX13" s="211" t="s">
        <v>212</v>
      </c>
      <c r="AY13" s="211" t="n">
        <v>80</v>
      </c>
      <c r="AZ13" s="211" t="s">
        <v>164</v>
      </c>
      <c r="BA13" s="212" t="s">
        <v>228</v>
      </c>
      <c r="BB13" s="212" t="s">
        <v>157</v>
      </c>
    </row>
    <row r="14" s="210" customFormat="true" ht="24" hidden="false" customHeight="true" outlineLevel="0" collapsed="false">
      <c r="A14" s="213" t="s">
        <v>307</v>
      </c>
      <c r="B14" s="213"/>
      <c r="C14" s="203" t="s">
        <v>219</v>
      </c>
      <c r="D14" s="203"/>
      <c r="E14" s="214" t="s">
        <v>308</v>
      </c>
      <c r="F14" s="214"/>
      <c r="G14" s="214"/>
      <c r="H14" s="214"/>
      <c r="I14" s="214"/>
      <c r="J14" s="214"/>
      <c r="K14" s="214"/>
      <c r="L14" s="214"/>
      <c r="M14" s="215" t="s">
        <v>309</v>
      </c>
      <c r="N14" s="215"/>
      <c r="O14" s="215"/>
      <c r="P14" s="216" t="n">
        <v>964.3</v>
      </c>
      <c r="Q14" s="216" t="n">
        <v>0.307</v>
      </c>
      <c r="R14" s="216" t="n">
        <v>144.5</v>
      </c>
      <c r="S14" s="216"/>
      <c r="T14" s="216" t="n">
        <v>0.7</v>
      </c>
      <c r="U14" s="216"/>
      <c r="V14" s="217" t="s">
        <v>222</v>
      </c>
      <c r="W14" s="217"/>
      <c r="X14" s="217"/>
      <c r="Y14" s="217" t="s">
        <v>310</v>
      </c>
      <c r="Z14" s="217"/>
      <c r="AA14" s="217"/>
      <c r="AB14" s="217" t="s">
        <v>311</v>
      </c>
      <c r="AC14" s="217"/>
      <c r="AD14" s="217"/>
      <c r="AE14" s="216" t="s">
        <v>312</v>
      </c>
      <c r="AF14" s="216"/>
      <c r="AG14" s="216"/>
      <c r="AH14" s="216" t="s">
        <v>313</v>
      </c>
      <c r="AI14" s="216"/>
      <c r="AJ14" s="216"/>
      <c r="AK14" s="216"/>
      <c r="AL14" s="216"/>
      <c r="AM14" s="216" t="s">
        <v>314</v>
      </c>
      <c r="AN14" s="216"/>
      <c r="AO14" s="216"/>
      <c r="AP14" s="218"/>
      <c r="AQ14" s="218"/>
      <c r="AR14" s="218"/>
      <c r="AS14" s="209" t="s">
        <v>136</v>
      </c>
      <c r="AT14" s="210" t="s">
        <v>209</v>
      </c>
      <c r="AU14" s="210" t="s">
        <v>210</v>
      </c>
      <c r="AV14" s="211" t="s">
        <v>211</v>
      </c>
      <c r="AW14" s="211" t="n">
        <v>316</v>
      </c>
      <c r="AX14" s="211" t="s">
        <v>212</v>
      </c>
      <c r="AY14" s="211" t="s">
        <v>18</v>
      </c>
      <c r="AZ14" s="211" t="s">
        <v>164</v>
      </c>
      <c r="BA14" s="212" t="s">
        <v>228</v>
      </c>
      <c r="BB14" s="212" t="s">
        <v>157</v>
      </c>
    </row>
    <row r="15" s="210" customFormat="true" ht="24" hidden="false" customHeight="true" outlineLevel="0" collapsed="false">
      <c r="A15" s="213"/>
      <c r="B15" s="213"/>
      <c r="C15" s="203"/>
      <c r="D15" s="203"/>
      <c r="E15" s="220"/>
      <c r="F15" s="220"/>
      <c r="G15" s="220"/>
      <c r="H15" s="220"/>
      <c r="I15" s="220"/>
      <c r="J15" s="220"/>
      <c r="K15" s="220"/>
      <c r="L15" s="220"/>
      <c r="M15" s="216"/>
      <c r="N15" s="216"/>
      <c r="O15" s="216"/>
      <c r="P15" s="216"/>
      <c r="Q15" s="216"/>
      <c r="R15" s="216"/>
      <c r="S15" s="216"/>
      <c r="T15" s="216"/>
      <c r="U15" s="216"/>
      <c r="V15" s="217"/>
      <c r="W15" s="217"/>
      <c r="X15" s="217"/>
      <c r="Y15" s="217"/>
      <c r="Z15" s="217"/>
      <c r="AA15" s="217"/>
      <c r="AB15" s="217"/>
      <c r="AC15" s="217"/>
      <c r="AD15" s="217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8"/>
      <c r="AQ15" s="218"/>
      <c r="AR15" s="218"/>
      <c r="AV15" s="211"/>
      <c r="AW15" s="211"/>
      <c r="AX15" s="211"/>
      <c r="AY15" s="211"/>
      <c r="AZ15" s="211"/>
      <c r="BA15" s="211"/>
      <c r="BB15" s="211"/>
    </row>
    <row r="16" s="210" customFormat="true" ht="24" hidden="false" customHeight="true" outlineLevel="0" collapsed="false">
      <c r="A16" s="213"/>
      <c r="B16" s="213"/>
      <c r="C16" s="203"/>
      <c r="D16" s="203"/>
      <c r="E16" s="220"/>
      <c r="F16" s="220"/>
      <c r="G16" s="220"/>
      <c r="H16" s="220"/>
      <c r="I16" s="220"/>
      <c r="J16" s="220"/>
      <c r="K16" s="220"/>
      <c r="L16" s="220"/>
      <c r="M16" s="216"/>
      <c r="N16" s="216"/>
      <c r="O16" s="216"/>
      <c r="P16" s="216"/>
      <c r="Q16" s="216"/>
      <c r="R16" s="216"/>
      <c r="S16" s="216"/>
      <c r="T16" s="216"/>
      <c r="U16" s="216"/>
      <c r="V16" s="217"/>
      <c r="W16" s="217"/>
      <c r="X16" s="217"/>
      <c r="Y16" s="217"/>
      <c r="Z16" s="217"/>
      <c r="AA16" s="217"/>
      <c r="AB16" s="217"/>
      <c r="AC16" s="217"/>
      <c r="AD16" s="217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8"/>
      <c r="AQ16" s="218"/>
      <c r="AR16" s="218"/>
      <c r="AV16" s="211"/>
      <c r="AW16" s="211"/>
      <c r="AX16" s="211"/>
      <c r="AY16" s="211"/>
      <c r="AZ16" s="211"/>
      <c r="BA16" s="211"/>
      <c r="BB16" s="211"/>
    </row>
    <row r="17" s="210" customFormat="true" ht="24" hidden="false" customHeight="true" outlineLevel="0" collapsed="false">
      <c r="A17" s="213"/>
      <c r="B17" s="213"/>
      <c r="C17" s="203"/>
      <c r="D17" s="203"/>
      <c r="E17" s="220"/>
      <c r="F17" s="220"/>
      <c r="G17" s="220"/>
      <c r="H17" s="220"/>
      <c r="I17" s="220"/>
      <c r="J17" s="220"/>
      <c r="K17" s="220"/>
      <c r="L17" s="220"/>
      <c r="M17" s="216"/>
      <c r="N17" s="216"/>
      <c r="O17" s="216"/>
      <c r="P17" s="216"/>
      <c r="Q17" s="216"/>
      <c r="R17" s="216"/>
      <c r="S17" s="216"/>
      <c r="T17" s="216"/>
      <c r="U17" s="216"/>
      <c r="V17" s="217"/>
      <c r="W17" s="217"/>
      <c r="X17" s="217"/>
      <c r="Y17" s="217"/>
      <c r="Z17" s="217"/>
      <c r="AA17" s="217"/>
      <c r="AB17" s="217"/>
      <c r="AC17" s="217"/>
      <c r="AD17" s="217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8"/>
      <c r="AQ17" s="218"/>
      <c r="AR17" s="218"/>
      <c r="AV17" s="211"/>
      <c r="AW17" s="211"/>
      <c r="AX17" s="211"/>
      <c r="AY17" s="211"/>
      <c r="AZ17" s="211"/>
      <c r="BA17" s="211"/>
      <c r="BB17" s="211"/>
    </row>
    <row r="18" s="210" customFormat="true" ht="24" hidden="false" customHeight="true" outlineLevel="0" collapsed="false">
      <c r="A18" s="221"/>
      <c r="B18" s="221"/>
      <c r="C18" s="222"/>
      <c r="D18" s="222"/>
      <c r="E18" s="223"/>
      <c r="F18" s="223"/>
      <c r="G18" s="223"/>
      <c r="H18" s="223"/>
      <c r="I18" s="223"/>
      <c r="J18" s="223"/>
      <c r="K18" s="223"/>
      <c r="L18" s="223"/>
      <c r="M18" s="224"/>
      <c r="N18" s="224"/>
      <c r="O18" s="224"/>
      <c r="P18" s="224"/>
      <c r="Q18" s="224"/>
      <c r="R18" s="224"/>
      <c r="S18" s="224"/>
      <c r="T18" s="224"/>
      <c r="U18" s="224"/>
      <c r="V18" s="225"/>
      <c r="W18" s="225"/>
      <c r="X18" s="225"/>
      <c r="Y18" s="225"/>
      <c r="Z18" s="225"/>
      <c r="AA18" s="225"/>
      <c r="AB18" s="225"/>
      <c r="AC18" s="225"/>
      <c r="AD18" s="225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6"/>
      <c r="AQ18" s="226"/>
      <c r="AR18" s="226"/>
      <c r="AV18" s="211"/>
      <c r="AW18" s="211"/>
      <c r="AX18" s="211"/>
      <c r="AY18" s="211"/>
      <c r="AZ18" s="211"/>
      <c r="BA18" s="211"/>
      <c r="BB18" s="211"/>
    </row>
    <row r="20" customFormat="false" ht="14.2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</row>
  </sheetData>
  <autoFilter ref="A1:BB20"/>
  <mergeCells count="224">
    <mergeCell ref="A1:B2"/>
    <mergeCell ref="C1:D2"/>
    <mergeCell ref="E1:L2"/>
    <mergeCell ref="M1:O2"/>
    <mergeCell ref="P1:P2"/>
    <mergeCell ref="Q1:Q2"/>
    <mergeCell ref="R1:S2"/>
    <mergeCell ref="T1:U2"/>
    <mergeCell ref="V1:AD1"/>
    <mergeCell ref="AE1:AG2"/>
    <mergeCell ref="AH1:AL2"/>
    <mergeCell ref="AM1:AO2"/>
    <mergeCell ref="AP1:AR2"/>
    <mergeCell ref="V2:X2"/>
    <mergeCell ref="Y2:AA2"/>
    <mergeCell ref="AB2:AD2"/>
    <mergeCell ref="A3:B3"/>
    <mergeCell ref="C3:D3"/>
    <mergeCell ref="E3:L3"/>
    <mergeCell ref="M3:O3"/>
    <mergeCell ref="R3:S3"/>
    <mergeCell ref="T3:U3"/>
    <mergeCell ref="V3:X3"/>
    <mergeCell ref="Y3:AA3"/>
    <mergeCell ref="AB3:AD3"/>
    <mergeCell ref="AE3:AG3"/>
    <mergeCell ref="AH3:AL3"/>
    <mergeCell ref="AM3:AO3"/>
    <mergeCell ref="AP3:AR3"/>
    <mergeCell ref="A4:B4"/>
    <mergeCell ref="C4:D4"/>
    <mergeCell ref="E4:L4"/>
    <mergeCell ref="M4:O4"/>
    <mergeCell ref="R4:S4"/>
    <mergeCell ref="T4:U4"/>
    <mergeCell ref="V4:X4"/>
    <mergeCell ref="Y4:AA4"/>
    <mergeCell ref="AB4:AD4"/>
    <mergeCell ref="AE4:AG4"/>
    <mergeCell ref="AH4:AL4"/>
    <mergeCell ref="AM4:AO4"/>
    <mergeCell ref="AP4:AR4"/>
    <mergeCell ref="A5:B5"/>
    <mergeCell ref="C5:D5"/>
    <mergeCell ref="E5:L5"/>
    <mergeCell ref="M5:O5"/>
    <mergeCell ref="R5:S5"/>
    <mergeCell ref="T5:U5"/>
    <mergeCell ref="V5:X5"/>
    <mergeCell ref="Y5:AA5"/>
    <mergeCell ref="AB5:AD5"/>
    <mergeCell ref="AE5:AG5"/>
    <mergeCell ref="AH5:AL5"/>
    <mergeCell ref="AM5:AO5"/>
    <mergeCell ref="AP5:AR5"/>
    <mergeCell ref="A6:B6"/>
    <mergeCell ref="C6:D6"/>
    <mergeCell ref="E6:L6"/>
    <mergeCell ref="M6:O6"/>
    <mergeCell ref="R6:S6"/>
    <mergeCell ref="T6:U6"/>
    <mergeCell ref="V6:X6"/>
    <mergeCell ref="Y6:AA6"/>
    <mergeCell ref="AB6:AD6"/>
    <mergeCell ref="AE6:AG6"/>
    <mergeCell ref="AH6:AL6"/>
    <mergeCell ref="AM6:AO6"/>
    <mergeCell ref="AP6:AR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395" activePane="bottomLeft" state="frozen"/>
      <selection pane="topLeft" activeCell="A1" activeCellId="0" sqref="A1"/>
      <selection pane="bottomLeft" activeCell="A1" activeCellId="0" sqref="A1:IV16384"/>
    </sheetView>
  </sheetViews>
  <sheetFormatPr defaultColWidth="23.99609375" defaultRowHeight="24.9" zeroHeight="false" outlineLevelRow="0" outlineLevelCol="0"/>
  <cols>
    <col collapsed="false" customWidth="true" hidden="false" outlineLevel="0" max="1" min="1" style="227" width="14.89"/>
    <col collapsed="false" customWidth="true" hidden="false" outlineLevel="0" max="2" min="2" style="227" width="22.99"/>
    <col collapsed="false" customWidth="true" hidden="false" outlineLevel="0" max="3" min="3" style="227" width="21.69"/>
    <col collapsed="false" customWidth="true" hidden="false" outlineLevel="0" max="4" min="4" style="227" width="10.99"/>
    <col collapsed="false" customWidth="true" hidden="false" outlineLevel="0" max="5" min="5" style="227" width="10.09"/>
    <col collapsed="false" customWidth="true" hidden="false" outlineLevel="0" max="6" min="6" style="227" width="12.09"/>
    <col collapsed="false" customWidth="true" hidden="false" outlineLevel="0" max="7" min="7" style="227" width="8.39"/>
    <col collapsed="false" customWidth="true" hidden="false" outlineLevel="0" max="8" min="8" style="227" width="18.39"/>
    <col collapsed="false" customWidth="true" hidden="false" outlineLevel="0" max="9" min="9" style="227" width="14.89"/>
    <col collapsed="false" customWidth="true" hidden="false" outlineLevel="0" max="11" min="10" style="227" width="7.89"/>
    <col collapsed="false" customWidth="true" hidden="false" outlineLevel="0" max="15" min="12" style="227" width="6.19"/>
    <col collapsed="false" customWidth="true" hidden="false" outlineLevel="0" max="17" min="16" style="227" width="7.89"/>
    <col collapsed="false" customWidth="true" hidden="false" outlineLevel="0" max="18" min="18" style="227" width="19.99"/>
    <col collapsed="false" customWidth="true" hidden="false" outlineLevel="0" max="19" min="19" style="227" width="9.89"/>
    <col collapsed="false" customWidth="true" hidden="false" outlineLevel="0" max="20" min="20" style="227" width="9.99"/>
    <col collapsed="false" customWidth="true" hidden="false" outlineLevel="0" max="21" min="21" style="227" width="6.19"/>
    <col collapsed="false" customWidth="true" hidden="false" outlineLevel="0" max="22" min="22" style="227" width="14.39"/>
    <col collapsed="false" customWidth="true" hidden="false" outlineLevel="0" max="23" min="23" style="227" width="16.09"/>
    <col collapsed="false" customWidth="true" hidden="false" outlineLevel="0" max="24" min="24" style="227" width="13.19"/>
    <col collapsed="false" customWidth="true" hidden="false" outlineLevel="0" max="25" min="25" style="227" width="7.89"/>
    <col collapsed="false" customWidth="true" hidden="false" outlineLevel="0" max="26" min="26" style="227" width="12.19"/>
    <col collapsed="false" customWidth="false" hidden="false" outlineLevel="0" max="257" min="27" style="227" width="23.99"/>
  </cols>
  <sheetData>
    <row r="1" s="228" customFormat="true" ht="24.9" hidden="false" customHeight="true" outlineLevel="0" collapsed="false">
      <c r="A1" s="228" t="s">
        <v>315</v>
      </c>
      <c r="B1" s="228" t="s">
        <v>316</v>
      </c>
      <c r="C1" s="228" t="s">
        <v>317</v>
      </c>
      <c r="D1" s="228" t="s">
        <v>318</v>
      </c>
      <c r="E1" s="228" t="s">
        <v>319</v>
      </c>
      <c r="F1" s="229" t="s">
        <v>320</v>
      </c>
      <c r="G1" s="230" t="s">
        <v>321</v>
      </c>
      <c r="H1" s="230" t="s">
        <v>322</v>
      </c>
      <c r="I1" s="228" t="s">
        <v>323</v>
      </c>
      <c r="J1" s="228" t="s">
        <v>324</v>
      </c>
      <c r="K1" s="228" t="s">
        <v>325</v>
      </c>
      <c r="L1" s="228" t="s">
        <v>326</v>
      </c>
      <c r="M1" s="228" t="s">
        <v>327</v>
      </c>
      <c r="N1" s="228" t="s">
        <v>328</v>
      </c>
      <c r="O1" s="228" t="s">
        <v>329</v>
      </c>
      <c r="P1" s="228" t="s">
        <v>330</v>
      </c>
      <c r="Q1" s="228" t="s">
        <v>331</v>
      </c>
      <c r="R1" s="228" t="s">
        <v>332</v>
      </c>
      <c r="S1" s="228" t="s">
        <v>333</v>
      </c>
      <c r="T1" s="228" t="s">
        <v>334</v>
      </c>
      <c r="U1" s="228" t="s">
        <v>335</v>
      </c>
      <c r="V1" s="228" t="s">
        <v>336</v>
      </c>
      <c r="W1" s="228" t="s">
        <v>337</v>
      </c>
      <c r="X1" s="228" t="s">
        <v>338</v>
      </c>
      <c r="Y1" s="228" t="s">
        <v>339</v>
      </c>
      <c r="Z1" s="228" t="s">
        <v>340</v>
      </c>
    </row>
    <row r="2" s="228" customFormat="true" ht="24.9" hidden="false" customHeight="true" outlineLevel="0" collapsed="false">
      <c r="A2" s="230" t="s">
        <v>341</v>
      </c>
      <c r="B2" s="230" t="s">
        <v>342</v>
      </c>
      <c r="C2" s="230" t="s">
        <v>343</v>
      </c>
      <c r="D2" s="230" t="s">
        <v>344</v>
      </c>
      <c r="E2" s="230" t="s">
        <v>345</v>
      </c>
      <c r="F2" s="230" t="s">
        <v>346</v>
      </c>
      <c r="G2" s="230" t="s">
        <v>347</v>
      </c>
      <c r="H2" s="230" t="s">
        <v>348</v>
      </c>
      <c r="I2" s="230" t="s">
        <v>349</v>
      </c>
    </row>
    <row r="3" s="231" customFormat="true" ht="24.9" hidden="false" customHeight="true" outlineLevel="0" collapsed="false">
      <c r="A3" s="231" t="s">
        <v>350</v>
      </c>
      <c r="B3" s="231" t="n">
        <v>202415</v>
      </c>
      <c r="J3" s="232"/>
    </row>
    <row r="4" s="231" customFormat="true" ht="24.9" hidden="false" customHeight="true" outlineLevel="0" collapsed="false">
      <c r="A4" s="233" t="s">
        <v>351</v>
      </c>
      <c r="B4" s="233" t="n">
        <v>750</v>
      </c>
      <c r="C4" s="234" t="s">
        <v>352</v>
      </c>
      <c r="D4" s="233" t="n">
        <v>639</v>
      </c>
      <c r="E4" s="233" t="n">
        <v>90</v>
      </c>
      <c r="F4" s="233"/>
      <c r="G4" s="233"/>
      <c r="H4" s="233"/>
      <c r="I4" s="233"/>
      <c r="J4" s="232"/>
    </row>
    <row r="5" customFormat="false" ht="24.9" hidden="false" customHeight="true" outlineLevel="0" collapsed="false">
      <c r="A5" s="233" t="s">
        <v>353</v>
      </c>
      <c r="B5" s="233" t="n">
        <v>752</v>
      </c>
      <c r="C5" s="233"/>
      <c r="D5" s="233"/>
      <c r="E5" s="233"/>
      <c r="F5" s="233"/>
      <c r="G5" s="233"/>
      <c r="H5" s="233"/>
      <c r="I5" s="233"/>
    </row>
    <row r="6" customFormat="false" ht="24.9" hidden="false" customHeight="true" outlineLevel="0" collapsed="false">
      <c r="A6" s="233" t="s">
        <v>354</v>
      </c>
      <c r="B6" s="233" t="s">
        <v>20</v>
      </c>
      <c r="C6" s="233" t="s">
        <v>355</v>
      </c>
      <c r="D6" s="233"/>
      <c r="E6" s="233"/>
      <c r="F6" s="233"/>
      <c r="G6" s="233"/>
      <c r="H6" s="233"/>
      <c r="I6" s="233"/>
    </row>
    <row r="7" customFormat="false" ht="24.9" hidden="false" customHeight="true" outlineLevel="0" collapsed="false">
      <c r="A7" s="233"/>
      <c r="B7" s="235"/>
      <c r="C7" s="233"/>
      <c r="D7" s="233"/>
      <c r="E7" s="233"/>
      <c r="F7" s="233"/>
      <c r="G7" s="233"/>
      <c r="H7" s="233"/>
      <c r="I7" s="233"/>
      <c r="R7" s="236"/>
    </row>
    <row r="8" s="240" customFormat="true" ht="24.9" hidden="false" customHeight="true" outlineLevel="0" collapsed="false">
      <c r="A8" s="237" t="s">
        <v>356</v>
      </c>
      <c r="B8" s="238" t="s">
        <v>357</v>
      </c>
      <c r="C8" s="239" t="s">
        <v>358</v>
      </c>
      <c r="D8" s="237" t="n">
        <v>75</v>
      </c>
      <c r="E8" s="237" t="n">
        <v>0.03</v>
      </c>
      <c r="F8" s="237"/>
      <c r="G8" s="237"/>
      <c r="H8" s="237" t="s">
        <v>359</v>
      </c>
      <c r="I8" s="239" t="s">
        <v>360</v>
      </c>
      <c r="R8" s="241" t="s">
        <v>361</v>
      </c>
      <c r="S8" s="240" t="n">
        <v>140</v>
      </c>
      <c r="T8" s="240" t="n">
        <v>75</v>
      </c>
      <c r="Y8" s="242" t="s">
        <v>232</v>
      </c>
      <c r="Z8" s="243" t="s">
        <v>362</v>
      </c>
    </row>
    <row r="9" s="240" customFormat="true" ht="24.9" hidden="false" customHeight="true" outlineLevel="0" collapsed="false">
      <c r="A9" s="237" t="s">
        <v>363</v>
      </c>
      <c r="B9" s="238"/>
      <c r="C9" s="239" t="s">
        <v>364</v>
      </c>
      <c r="D9" s="237"/>
      <c r="E9" s="237"/>
      <c r="F9" s="237"/>
      <c r="G9" s="237" t="s">
        <v>365</v>
      </c>
      <c r="H9" s="237"/>
      <c r="I9" s="237"/>
    </row>
    <row r="10" s="240" customFormat="true" ht="24.9" hidden="false" customHeight="true" outlineLevel="0" collapsed="false">
      <c r="A10" s="237" t="s">
        <v>366</v>
      </c>
      <c r="B10" s="238"/>
      <c r="C10" s="237" t="s">
        <v>367</v>
      </c>
      <c r="D10" s="237"/>
      <c r="E10" s="237"/>
      <c r="F10" s="237"/>
      <c r="G10" s="237"/>
      <c r="H10" s="237"/>
      <c r="I10" s="237"/>
      <c r="R10" s="241"/>
    </row>
    <row r="11" customFormat="false" ht="24.9" hidden="false" customHeight="true" outlineLevel="0" collapsed="false">
      <c r="A11" s="233"/>
      <c r="B11" s="235"/>
      <c r="C11" s="233"/>
      <c r="D11" s="233"/>
      <c r="E11" s="233"/>
      <c r="F11" s="233"/>
      <c r="G11" s="233"/>
      <c r="H11" s="233"/>
      <c r="I11" s="233"/>
    </row>
    <row r="12" s="240" customFormat="true" ht="24.9" hidden="false" customHeight="true" outlineLevel="0" collapsed="false">
      <c r="A12" s="237" t="s">
        <v>368</v>
      </c>
      <c r="B12" s="238" t="s">
        <v>369</v>
      </c>
      <c r="C12" s="239" t="s">
        <v>358</v>
      </c>
      <c r="D12" s="237" t="n">
        <v>77.6</v>
      </c>
      <c r="E12" s="237" t="n">
        <v>0.04</v>
      </c>
      <c r="F12" s="237"/>
      <c r="G12" s="237"/>
      <c r="H12" s="237" t="s">
        <v>359</v>
      </c>
      <c r="I12" s="243" t="s">
        <v>360</v>
      </c>
      <c r="J12" s="237"/>
      <c r="R12" s="241" t="s">
        <v>361</v>
      </c>
      <c r="S12" s="240" t="n">
        <v>140</v>
      </c>
      <c r="T12" s="240" t="n">
        <v>77.6</v>
      </c>
      <c r="Y12" s="243" t="s">
        <v>370</v>
      </c>
      <c r="Z12" s="243" t="s">
        <v>371</v>
      </c>
    </row>
    <row r="13" s="240" customFormat="true" ht="24.9" hidden="false" customHeight="true" outlineLevel="0" collapsed="false">
      <c r="A13" s="237" t="s">
        <v>372</v>
      </c>
      <c r="B13" s="238"/>
      <c r="C13" s="239" t="s">
        <v>364</v>
      </c>
      <c r="D13" s="237"/>
      <c r="E13" s="237"/>
      <c r="F13" s="237"/>
      <c r="G13" s="237" t="s">
        <v>365</v>
      </c>
      <c r="H13" s="237"/>
      <c r="J13" s="237"/>
      <c r="R13" s="241"/>
    </row>
    <row r="14" s="240" customFormat="true" ht="24.9" hidden="false" customHeight="true" outlineLevel="0" collapsed="false">
      <c r="A14" s="237" t="s">
        <v>373</v>
      </c>
      <c r="B14" s="238"/>
      <c r="C14" s="237" t="s">
        <v>367</v>
      </c>
      <c r="D14" s="237"/>
      <c r="E14" s="237"/>
      <c r="F14" s="237"/>
      <c r="G14" s="237"/>
      <c r="H14" s="237"/>
      <c r="I14" s="237"/>
      <c r="R14" s="241"/>
      <c r="W14" s="241"/>
      <c r="X14" s="241"/>
    </row>
    <row r="15" customFormat="false" ht="24.9" hidden="false" customHeight="true" outlineLevel="0" collapsed="false">
      <c r="A15" s="233"/>
      <c r="B15" s="235"/>
      <c r="C15" s="233"/>
      <c r="D15" s="233"/>
      <c r="E15" s="233"/>
      <c r="F15" s="233"/>
      <c r="G15" s="233"/>
      <c r="H15" s="233"/>
      <c r="J15" s="233"/>
    </row>
    <row r="16" s="240" customFormat="true" ht="24.9" hidden="false" customHeight="true" outlineLevel="0" collapsed="false">
      <c r="A16" s="237" t="s">
        <v>374</v>
      </c>
      <c r="B16" s="238" t="s">
        <v>375</v>
      </c>
      <c r="C16" s="239" t="s">
        <v>358</v>
      </c>
      <c r="D16" s="237" t="n">
        <v>78.7</v>
      </c>
      <c r="E16" s="237" t="n">
        <v>0.04</v>
      </c>
      <c r="F16" s="237"/>
      <c r="G16" s="237"/>
      <c r="H16" s="237" t="s">
        <v>359</v>
      </c>
      <c r="I16" s="243" t="s">
        <v>360</v>
      </c>
      <c r="J16" s="237"/>
      <c r="R16" s="241" t="s">
        <v>361</v>
      </c>
      <c r="S16" s="240" t="n">
        <v>140</v>
      </c>
      <c r="T16" s="240" t="n">
        <v>78.7</v>
      </c>
      <c r="Y16" s="243" t="s">
        <v>370</v>
      </c>
      <c r="Z16" s="243" t="s">
        <v>376</v>
      </c>
    </row>
    <row r="17" s="240" customFormat="true" ht="24.9" hidden="false" customHeight="true" outlineLevel="0" collapsed="false">
      <c r="A17" s="237" t="s">
        <v>377</v>
      </c>
      <c r="B17" s="238"/>
      <c r="C17" s="239" t="s">
        <v>364</v>
      </c>
      <c r="D17" s="237"/>
      <c r="E17" s="237"/>
      <c r="F17" s="237"/>
      <c r="G17" s="237" t="s">
        <v>365</v>
      </c>
      <c r="H17" s="237"/>
      <c r="J17" s="237"/>
    </row>
    <row r="18" s="240" customFormat="true" ht="24.9" hidden="false" customHeight="true" outlineLevel="0" collapsed="false">
      <c r="A18" s="237" t="s">
        <v>378</v>
      </c>
      <c r="B18" s="238"/>
      <c r="C18" s="237" t="s">
        <v>367</v>
      </c>
      <c r="D18" s="237"/>
      <c r="E18" s="237"/>
      <c r="F18" s="237"/>
      <c r="G18" s="237"/>
      <c r="H18" s="237"/>
      <c r="I18" s="237"/>
      <c r="R18" s="241"/>
      <c r="W18" s="241"/>
      <c r="X18" s="241"/>
    </row>
    <row r="19" customFormat="false" ht="24.9" hidden="false" customHeight="true" outlineLevel="0" collapsed="false">
      <c r="A19" s="233"/>
      <c r="B19" s="235"/>
      <c r="C19" s="233"/>
      <c r="D19" s="233"/>
      <c r="E19" s="233"/>
      <c r="F19" s="233"/>
      <c r="G19" s="233"/>
      <c r="H19" s="233"/>
      <c r="J19" s="233"/>
    </row>
    <row r="20" s="240" customFormat="true" ht="24.9" hidden="false" customHeight="true" outlineLevel="0" collapsed="false">
      <c r="A20" s="237" t="s">
        <v>379</v>
      </c>
      <c r="B20" s="238" t="s">
        <v>380</v>
      </c>
      <c r="C20" s="239" t="s">
        <v>358</v>
      </c>
      <c r="D20" s="237" t="n">
        <v>93.5</v>
      </c>
      <c r="E20" s="237" t="n">
        <v>0.05</v>
      </c>
      <c r="F20" s="237"/>
      <c r="G20" s="237"/>
      <c r="H20" s="237" t="s">
        <v>359</v>
      </c>
      <c r="I20" s="243" t="s">
        <v>360</v>
      </c>
      <c r="J20" s="237"/>
      <c r="R20" s="241" t="s">
        <v>361</v>
      </c>
      <c r="S20" s="240" t="n">
        <v>140</v>
      </c>
      <c r="T20" s="240" t="n">
        <v>93.5</v>
      </c>
      <c r="Y20" s="243" t="s">
        <v>370</v>
      </c>
      <c r="Z20" s="243" t="s">
        <v>381</v>
      </c>
    </row>
    <row r="21" s="240" customFormat="true" ht="24.9" hidden="false" customHeight="true" outlineLevel="0" collapsed="false">
      <c r="A21" s="240" t="s">
        <v>382</v>
      </c>
      <c r="C21" s="243" t="s">
        <v>364</v>
      </c>
      <c r="G21" s="240" t="s">
        <v>365</v>
      </c>
    </row>
    <row r="22" s="240" customFormat="true" ht="24.9" hidden="false" customHeight="true" outlineLevel="0" collapsed="false">
      <c r="A22" s="240" t="s">
        <v>383</v>
      </c>
      <c r="B22" s="238"/>
      <c r="C22" s="240" t="s">
        <v>367</v>
      </c>
      <c r="R22" s="241"/>
      <c r="W22" s="241"/>
      <c r="X22" s="241"/>
    </row>
    <row r="23" s="240" customFormat="true" ht="24.9" hidden="false" customHeight="true" outlineLevel="0" collapsed="false">
      <c r="A23" s="227"/>
      <c r="B23" s="227"/>
      <c r="C23" s="227"/>
      <c r="D23" s="227"/>
      <c r="E23" s="227"/>
      <c r="F23" s="227"/>
      <c r="G23" s="233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IO23" s="227"/>
      <c r="IP23" s="227"/>
      <c r="IQ23" s="227"/>
      <c r="IR23" s="227"/>
      <c r="IS23" s="227"/>
      <c r="IT23" s="227"/>
      <c r="IU23" s="227"/>
      <c r="IV23" s="227"/>
    </row>
    <row r="24" s="240" customFormat="true" ht="24.9" hidden="false" customHeight="true" outlineLevel="0" collapsed="false">
      <c r="A24" s="240" t="s">
        <v>384</v>
      </c>
      <c r="B24" s="238" t="s">
        <v>385</v>
      </c>
      <c r="C24" s="243" t="s">
        <v>358</v>
      </c>
      <c r="D24" s="240" t="n">
        <v>94.5</v>
      </c>
      <c r="E24" s="240" t="n">
        <v>0.05</v>
      </c>
      <c r="H24" s="240" t="s">
        <v>359</v>
      </c>
      <c r="I24" s="243" t="s">
        <v>360</v>
      </c>
      <c r="R24" s="241" t="s">
        <v>361</v>
      </c>
      <c r="S24" s="240" t="n">
        <v>140</v>
      </c>
      <c r="T24" s="240" t="n">
        <v>94.5</v>
      </c>
      <c r="Y24" s="243" t="s">
        <v>370</v>
      </c>
      <c r="Z24" s="243" t="s">
        <v>386</v>
      </c>
    </row>
    <row r="25" s="240" customFormat="true" ht="24.9" hidden="false" customHeight="true" outlineLevel="0" collapsed="false">
      <c r="A25" s="237" t="s">
        <v>387</v>
      </c>
      <c r="B25" s="238"/>
      <c r="C25" s="239" t="s">
        <v>364</v>
      </c>
      <c r="D25" s="237"/>
      <c r="E25" s="237"/>
      <c r="F25" s="237"/>
      <c r="G25" s="237" t="s">
        <v>365</v>
      </c>
      <c r="H25" s="237"/>
      <c r="I25" s="237"/>
    </row>
    <row r="26" s="240" customFormat="true" ht="24.9" hidden="false" customHeight="true" outlineLevel="0" collapsed="false">
      <c r="A26" s="237" t="s">
        <v>388</v>
      </c>
      <c r="B26" s="238"/>
      <c r="C26" s="237" t="s">
        <v>367</v>
      </c>
      <c r="D26" s="237"/>
      <c r="E26" s="237"/>
      <c r="F26" s="237"/>
      <c r="G26" s="237"/>
      <c r="H26" s="237"/>
      <c r="J26" s="237"/>
      <c r="R26" s="241"/>
    </row>
    <row r="27" customFormat="false" ht="24.9" hidden="false" customHeight="true" outlineLevel="0" collapsed="false">
      <c r="A27" s="233"/>
      <c r="B27" s="235"/>
      <c r="C27" s="233"/>
      <c r="D27" s="233"/>
      <c r="E27" s="233"/>
      <c r="F27" s="233"/>
      <c r="G27" s="233"/>
      <c r="J27" s="233"/>
      <c r="R27" s="236"/>
    </row>
    <row r="28" s="240" customFormat="true" ht="24.9" hidden="false" customHeight="true" outlineLevel="0" collapsed="false">
      <c r="A28" s="237" t="s">
        <v>389</v>
      </c>
      <c r="B28" s="240" t="s">
        <v>390</v>
      </c>
      <c r="C28" s="239" t="s">
        <v>358</v>
      </c>
      <c r="D28" s="237" t="n">
        <v>95.4</v>
      </c>
      <c r="E28" s="237" t="n">
        <v>0.06</v>
      </c>
      <c r="F28" s="237"/>
      <c r="G28" s="237"/>
      <c r="H28" s="237" t="s">
        <v>359</v>
      </c>
      <c r="I28" s="243" t="s">
        <v>360</v>
      </c>
      <c r="J28" s="237"/>
      <c r="R28" s="241" t="s">
        <v>361</v>
      </c>
      <c r="S28" s="240" t="n">
        <v>140</v>
      </c>
      <c r="T28" s="240" t="n">
        <v>95.4</v>
      </c>
      <c r="Y28" s="242" t="s">
        <v>370</v>
      </c>
      <c r="Z28" s="243" t="s">
        <v>391</v>
      </c>
    </row>
    <row r="29" s="240" customFormat="true" ht="24.9" hidden="false" customHeight="true" outlineLevel="0" collapsed="false">
      <c r="A29" s="240" t="s">
        <v>392</v>
      </c>
      <c r="B29" s="238"/>
      <c r="C29" s="239" t="s">
        <v>364</v>
      </c>
      <c r="D29" s="237"/>
      <c r="E29" s="237"/>
      <c r="F29" s="237"/>
      <c r="G29" s="237" t="s">
        <v>365</v>
      </c>
      <c r="H29" s="237"/>
      <c r="J29" s="237"/>
      <c r="R29" s="241"/>
    </row>
    <row r="30" s="240" customFormat="true" ht="24.9" hidden="false" customHeight="true" outlineLevel="0" collapsed="false">
      <c r="A30" s="237" t="s">
        <v>393</v>
      </c>
      <c r="B30" s="238"/>
      <c r="C30" s="237" t="s">
        <v>367</v>
      </c>
      <c r="D30" s="237"/>
      <c r="E30" s="237"/>
      <c r="F30" s="237"/>
      <c r="G30" s="237"/>
      <c r="H30" s="237"/>
      <c r="J30" s="237"/>
      <c r="R30" s="241"/>
    </row>
    <row r="31" customFormat="false" ht="24.9" hidden="false" customHeight="true" outlineLevel="0" collapsed="false">
      <c r="B31" s="235"/>
      <c r="C31" s="233"/>
      <c r="D31" s="233"/>
      <c r="E31" s="233"/>
      <c r="F31" s="233"/>
      <c r="G31" s="233"/>
      <c r="H31" s="233"/>
      <c r="J31" s="233"/>
      <c r="R31" s="236"/>
      <c r="W31" s="236"/>
    </row>
    <row r="32" s="240" customFormat="true" ht="24.9" hidden="false" customHeight="true" outlineLevel="0" collapsed="false">
      <c r="A32" s="237" t="s">
        <v>394</v>
      </c>
      <c r="B32" s="238" t="s">
        <v>395</v>
      </c>
      <c r="C32" s="239" t="s">
        <v>358</v>
      </c>
      <c r="D32" s="237" t="n">
        <v>96.2</v>
      </c>
      <c r="E32" s="237" t="n">
        <v>0.06</v>
      </c>
      <c r="F32" s="237"/>
      <c r="G32" s="237"/>
      <c r="H32" s="237" t="s">
        <v>359</v>
      </c>
      <c r="I32" s="243" t="s">
        <v>360</v>
      </c>
      <c r="J32" s="237"/>
      <c r="R32" s="241" t="s">
        <v>361</v>
      </c>
      <c r="S32" s="240" t="n">
        <v>140</v>
      </c>
      <c r="T32" s="240" t="n">
        <v>96.2</v>
      </c>
      <c r="Y32" s="242" t="s">
        <v>370</v>
      </c>
      <c r="Z32" s="243" t="s">
        <v>396</v>
      </c>
    </row>
    <row r="33" s="240" customFormat="true" ht="24.9" hidden="false" customHeight="true" outlineLevel="0" collapsed="false">
      <c r="A33" s="240" t="s">
        <v>397</v>
      </c>
      <c r="B33" s="238"/>
      <c r="C33" s="239" t="s">
        <v>364</v>
      </c>
      <c r="D33" s="237"/>
      <c r="E33" s="237"/>
      <c r="F33" s="237"/>
      <c r="G33" s="237" t="s">
        <v>365</v>
      </c>
      <c r="H33" s="237"/>
      <c r="J33" s="237"/>
    </row>
    <row r="34" s="240" customFormat="true" ht="24.9" hidden="false" customHeight="true" outlineLevel="0" collapsed="false">
      <c r="A34" s="237" t="s">
        <v>398</v>
      </c>
      <c r="B34" s="238"/>
      <c r="C34" s="237" t="s">
        <v>367</v>
      </c>
      <c r="D34" s="237"/>
      <c r="E34" s="237"/>
      <c r="F34" s="237"/>
      <c r="G34" s="237"/>
      <c r="H34" s="237"/>
      <c r="J34" s="237"/>
    </row>
    <row r="35" s="244" customFormat="true" ht="24.9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36"/>
      <c r="S35" s="227"/>
      <c r="T35" s="227"/>
      <c r="U35" s="227"/>
      <c r="V35" s="227"/>
      <c r="W35" s="236"/>
      <c r="X35" s="227"/>
      <c r="Y35" s="227"/>
      <c r="Z35" s="227"/>
      <c r="IO35" s="227"/>
      <c r="IP35" s="227"/>
      <c r="IQ35" s="227"/>
      <c r="IR35" s="227"/>
      <c r="IS35" s="227"/>
      <c r="IT35" s="227"/>
      <c r="IU35" s="227"/>
      <c r="IV35" s="227"/>
    </row>
    <row r="36" s="240" customFormat="true" ht="24.9" hidden="false" customHeight="true" outlineLevel="0" collapsed="false">
      <c r="A36" s="240" t="s">
        <v>399</v>
      </c>
      <c r="B36" s="240" t="s">
        <v>400</v>
      </c>
      <c r="C36" s="243" t="s">
        <v>358</v>
      </c>
      <c r="D36" s="240" t="n">
        <v>96.6</v>
      </c>
      <c r="E36" s="240" t="n">
        <v>0.07</v>
      </c>
      <c r="H36" s="240" t="s">
        <v>359</v>
      </c>
      <c r="I36" s="243" t="s">
        <v>360</v>
      </c>
      <c r="R36" s="241" t="s">
        <v>361</v>
      </c>
      <c r="S36" s="240" t="n">
        <v>140</v>
      </c>
      <c r="T36" s="240" t="n">
        <v>96.6</v>
      </c>
      <c r="Y36" s="243" t="s">
        <v>370</v>
      </c>
      <c r="Z36" s="243" t="s">
        <v>401</v>
      </c>
    </row>
    <row r="37" s="240" customFormat="true" ht="24.9" hidden="false" customHeight="true" outlineLevel="0" collapsed="false">
      <c r="A37" s="240" t="s">
        <v>402</v>
      </c>
      <c r="C37" s="243" t="s">
        <v>364</v>
      </c>
      <c r="G37" s="240" t="s">
        <v>365</v>
      </c>
      <c r="R37" s="241"/>
    </row>
    <row r="38" s="240" customFormat="true" ht="24.9" hidden="false" customHeight="true" outlineLevel="0" collapsed="false">
      <c r="A38" s="240" t="s">
        <v>403</v>
      </c>
      <c r="C38" s="240" t="s">
        <v>367</v>
      </c>
    </row>
    <row r="39" customFormat="false" ht="24.9" hidden="false" customHeight="true" outlineLevel="0" collapsed="false">
      <c r="R39" s="236"/>
    </row>
    <row r="40" s="240" customFormat="true" ht="24.9" hidden="false" customHeight="true" outlineLevel="0" collapsed="false">
      <c r="A40" s="240" t="s">
        <v>404</v>
      </c>
      <c r="B40" s="240" t="s">
        <v>405</v>
      </c>
      <c r="C40" s="243" t="s">
        <v>358</v>
      </c>
      <c r="D40" s="240" t="n">
        <v>96.8</v>
      </c>
      <c r="E40" s="240" t="n">
        <v>0.07</v>
      </c>
      <c r="H40" s="240" t="s">
        <v>359</v>
      </c>
      <c r="I40" s="243" t="s">
        <v>360</v>
      </c>
      <c r="R40" s="241" t="s">
        <v>361</v>
      </c>
      <c r="S40" s="240" t="n">
        <v>140</v>
      </c>
      <c r="T40" s="240" t="n">
        <v>96.8</v>
      </c>
      <c r="Y40" s="243" t="s">
        <v>370</v>
      </c>
      <c r="Z40" s="243" t="s">
        <v>406</v>
      </c>
    </row>
    <row r="41" s="240" customFormat="true" ht="24.9" hidden="false" customHeight="true" outlineLevel="0" collapsed="false">
      <c r="A41" s="240" t="s">
        <v>407</v>
      </c>
      <c r="C41" s="243" t="s">
        <v>364</v>
      </c>
      <c r="G41" s="240" t="s">
        <v>365</v>
      </c>
    </row>
    <row r="42" s="240" customFormat="true" ht="24.9" hidden="false" customHeight="true" outlineLevel="0" collapsed="false">
      <c r="A42" s="240" t="s">
        <v>408</v>
      </c>
      <c r="B42" s="241"/>
      <c r="C42" s="240" t="s">
        <v>367</v>
      </c>
      <c r="R42" s="241"/>
    </row>
    <row r="43" s="240" customFormat="true" ht="24.9" hidden="false" customHeight="true" outlineLevel="0" collapsed="false">
      <c r="A43" s="227"/>
      <c r="B43" s="227"/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36"/>
      <c r="S43" s="227"/>
      <c r="T43" s="227"/>
      <c r="U43" s="227"/>
      <c r="V43" s="227"/>
      <c r="W43" s="227"/>
      <c r="X43" s="227"/>
      <c r="Y43" s="227"/>
      <c r="Z43" s="227"/>
      <c r="IO43" s="227"/>
      <c r="IP43" s="227"/>
      <c r="IQ43" s="227"/>
      <c r="IR43" s="227"/>
      <c r="IS43" s="227"/>
      <c r="IT43" s="227"/>
      <c r="IU43" s="227"/>
      <c r="IV43" s="227"/>
    </row>
    <row r="44" s="240" customFormat="true" ht="24.9" hidden="false" customHeight="true" outlineLevel="0" collapsed="false">
      <c r="A44" s="240" t="s">
        <v>409</v>
      </c>
      <c r="B44" s="240" t="s">
        <v>410</v>
      </c>
      <c r="C44" s="243" t="s">
        <v>358</v>
      </c>
      <c r="D44" s="240" t="n">
        <v>97.5</v>
      </c>
      <c r="E44" s="240" t="n">
        <v>0.07</v>
      </c>
      <c r="H44" s="240" t="s">
        <v>359</v>
      </c>
      <c r="I44" s="243" t="s">
        <v>360</v>
      </c>
      <c r="R44" s="241" t="s">
        <v>361</v>
      </c>
      <c r="S44" s="240" t="n">
        <v>140</v>
      </c>
      <c r="T44" s="240" t="n">
        <v>97.5</v>
      </c>
      <c r="Y44" s="243" t="s">
        <v>370</v>
      </c>
      <c r="Z44" s="243" t="s">
        <v>411</v>
      </c>
    </row>
    <row r="45" s="240" customFormat="true" ht="24.9" hidden="false" customHeight="true" outlineLevel="0" collapsed="false">
      <c r="A45" s="240" t="s">
        <v>412</v>
      </c>
      <c r="C45" s="243" t="s">
        <v>364</v>
      </c>
      <c r="G45" s="240" t="s">
        <v>365</v>
      </c>
    </row>
    <row r="46" s="244" customFormat="true" ht="24.9" hidden="false" customHeight="true" outlineLevel="0" collapsed="false">
      <c r="A46" s="240" t="s">
        <v>413</v>
      </c>
      <c r="B46" s="240"/>
      <c r="C46" s="240" t="s">
        <v>367</v>
      </c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</row>
    <row r="47" s="245" customFormat="true" ht="24.9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36"/>
      <c r="S47" s="227"/>
      <c r="T47" s="227"/>
      <c r="U47" s="227"/>
      <c r="V47" s="227"/>
      <c r="W47" s="227"/>
      <c r="X47" s="227"/>
      <c r="Y47" s="227"/>
      <c r="Z47" s="227"/>
    </row>
    <row r="48" s="240" customFormat="true" ht="24.9" hidden="false" customHeight="true" outlineLevel="0" collapsed="false">
      <c r="A48" s="240" t="s">
        <v>414</v>
      </c>
      <c r="B48" s="240" t="s">
        <v>415</v>
      </c>
      <c r="C48" s="243" t="s">
        <v>358</v>
      </c>
      <c r="D48" s="240" t="n">
        <v>100</v>
      </c>
      <c r="E48" s="240" t="n">
        <v>0.07</v>
      </c>
      <c r="H48" s="240" t="s">
        <v>359</v>
      </c>
      <c r="I48" s="243" t="s">
        <v>360</v>
      </c>
      <c r="R48" s="241" t="s">
        <v>361</v>
      </c>
      <c r="S48" s="240" t="n">
        <v>140</v>
      </c>
      <c r="T48" s="240" t="n">
        <v>100</v>
      </c>
      <c r="W48" s="241"/>
      <c r="X48" s="241"/>
      <c r="Y48" s="243" t="s">
        <v>370</v>
      </c>
      <c r="Z48" s="243" t="s">
        <v>416</v>
      </c>
    </row>
    <row r="49" s="240" customFormat="true" ht="24.9" hidden="false" customHeight="true" outlineLevel="0" collapsed="false">
      <c r="A49" s="240" t="s">
        <v>417</v>
      </c>
      <c r="C49" s="243" t="s">
        <v>364</v>
      </c>
      <c r="G49" s="240" t="s">
        <v>365</v>
      </c>
    </row>
    <row r="50" s="240" customFormat="true" ht="24.9" hidden="false" customHeight="true" outlineLevel="0" collapsed="false">
      <c r="A50" s="240" t="s">
        <v>418</v>
      </c>
      <c r="C50" s="240" t="s">
        <v>367</v>
      </c>
    </row>
    <row r="51" s="245" customFormat="true" ht="24.9" hidden="false" customHeight="tru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36"/>
      <c r="S51" s="227"/>
      <c r="T51" s="227"/>
      <c r="U51" s="227"/>
      <c r="V51" s="227"/>
      <c r="W51" s="227"/>
      <c r="X51" s="227"/>
      <c r="Y51" s="227"/>
      <c r="Z51" s="227"/>
    </row>
    <row r="52" s="240" customFormat="true" ht="24.9" hidden="false" customHeight="true" outlineLevel="0" collapsed="false">
      <c r="A52" s="240" t="s">
        <v>419</v>
      </c>
      <c r="B52" s="240" t="s">
        <v>420</v>
      </c>
      <c r="C52" s="243" t="s">
        <v>358</v>
      </c>
      <c r="D52" s="240" t="n">
        <v>110</v>
      </c>
      <c r="E52" s="240" t="n">
        <v>0.07</v>
      </c>
      <c r="H52" s="240" t="s">
        <v>359</v>
      </c>
      <c r="I52" s="243" t="s">
        <v>360</v>
      </c>
      <c r="M52" s="240" t="n">
        <v>120</v>
      </c>
      <c r="O52" s="240" t="n">
        <v>105</v>
      </c>
      <c r="R52" s="241" t="s">
        <v>361</v>
      </c>
      <c r="S52" s="240" t="n">
        <v>140</v>
      </c>
      <c r="T52" s="240" t="n">
        <v>110</v>
      </c>
      <c r="Y52" s="243" t="s">
        <v>421</v>
      </c>
      <c r="Z52" s="243" t="s">
        <v>422</v>
      </c>
    </row>
    <row r="53" s="240" customFormat="true" ht="24.9" hidden="false" customHeight="true" outlineLevel="0" collapsed="false">
      <c r="A53" s="240" t="s">
        <v>423</v>
      </c>
      <c r="C53" s="243" t="s">
        <v>364</v>
      </c>
      <c r="G53" s="240" t="s">
        <v>424</v>
      </c>
      <c r="R53" s="241"/>
      <c r="W53" s="241"/>
      <c r="X53" s="241"/>
    </row>
    <row r="54" s="240" customFormat="true" ht="24.9" hidden="false" customHeight="true" outlineLevel="0" collapsed="false">
      <c r="A54" s="240" t="s">
        <v>425</v>
      </c>
      <c r="B54" s="243" t="s">
        <v>426</v>
      </c>
      <c r="C54" s="240" t="s">
        <v>367</v>
      </c>
    </row>
    <row r="55" s="240" customFormat="true" ht="24.9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36"/>
      <c r="S55" s="227"/>
      <c r="T55" s="227"/>
      <c r="U55" s="227"/>
      <c r="V55" s="227"/>
      <c r="W55" s="227"/>
      <c r="X55" s="227"/>
      <c r="Y55" s="227"/>
      <c r="Z55" s="227"/>
      <c r="IO55" s="227"/>
      <c r="IP55" s="227"/>
      <c r="IQ55" s="227"/>
      <c r="IR55" s="227"/>
      <c r="IS55" s="227"/>
      <c r="IT55" s="227"/>
      <c r="IU55" s="227"/>
      <c r="IV55" s="227"/>
    </row>
    <row r="56" s="240" customFormat="true" ht="24.9" hidden="false" customHeight="true" outlineLevel="0" collapsed="false">
      <c r="A56" s="240" t="s">
        <v>427</v>
      </c>
      <c r="B56" s="240" t="s">
        <v>428</v>
      </c>
      <c r="C56" s="243" t="s">
        <v>358</v>
      </c>
      <c r="D56" s="240" t="n">
        <v>116.29</v>
      </c>
      <c r="E56" s="240" t="n">
        <v>0.07</v>
      </c>
      <c r="H56" s="240" t="s">
        <v>359</v>
      </c>
      <c r="I56" s="243" t="s">
        <v>360</v>
      </c>
      <c r="R56" s="241" t="s">
        <v>361</v>
      </c>
      <c r="S56" s="240" t="n">
        <v>140</v>
      </c>
      <c r="T56" s="240" t="n">
        <v>116.29</v>
      </c>
      <c r="Y56" s="243" t="s">
        <v>421</v>
      </c>
      <c r="Z56" s="243" t="s">
        <v>429</v>
      </c>
    </row>
    <row r="57" s="240" customFormat="true" ht="24.9" hidden="false" customHeight="true" outlineLevel="0" collapsed="false">
      <c r="A57" s="240" t="s">
        <v>430</v>
      </c>
      <c r="C57" s="243" t="s">
        <v>364</v>
      </c>
      <c r="G57" s="240" t="s">
        <v>365</v>
      </c>
      <c r="R57" s="241"/>
    </row>
    <row r="58" s="240" customFormat="true" ht="24.9" hidden="false" customHeight="true" outlineLevel="0" collapsed="false">
      <c r="A58" s="240" t="s">
        <v>431</v>
      </c>
      <c r="C58" s="240" t="s">
        <v>367</v>
      </c>
    </row>
    <row r="59" s="240" customFormat="true" ht="24.9" hidden="false" customHeight="tru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36"/>
      <c r="S59" s="227"/>
      <c r="T59" s="227"/>
      <c r="U59" s="227"/>
      <c r="V59" s="227"/>
      <c r="W59" s="227"/>
      <c r="X59" s="227"/>
      <c r="Y59" s="227"/>
      <c r="Z59" s="227"/>
      <c r="IO59" s="227"/>
      <c r="IP59" s="227"/>
      <c r="IQ59" s="227"/>
      <c r="IR59" s="227"/>
      <c r="IS59" s="227"/>
      <c r="IT59" s="227"/>
      <c r="IU59" s="227"/>
      <c r="IV59" s="227"/>
    </row>
    <row r="60" s="240" customFormat="true" ht="24.9" hidden="false" customHeight="true" outlineLevel="0" collapsed="false">
      <c r="A60" s="240" t="s">
        <v>432</v>
      </c>
      <c r="B60" s="240" t="s">
        <v>433</v>
      </c>
      <c r="C60" s="243" t="s">
        <v>358</v>
      </c>
      <c r="D60" s="240" t="n">
        <v>120.4</v>
      </c>
      <c r="E60" s="240" t="n">
        <v>0.07</v>
      </c>
      <c r="H60" s="240" t="s">
        <v>359</v>
      </c>
      <c r="I60" s="243" t="s">
        <v>360</v>
      </c>
      <c r="M60" s="240" t="n">
        <v>125</v>
      </c>
      <c r="O60" s="240" t="n">
        <v>110</v>
      </c>
      <c r="Q60" s="240" t="n">
        <v>100</v>
      </c>
      <c r="R60" s="241" t="s">
        <v>361</v>
      </c>
      <c r="S60" s="240" t="n">
        <v>140</v>
      </c>
      <c r="T60" s="240" t="n">
        <v>120.4</v>
      </c>
      <c r="Y60" s="243" t="s">
        <v>421</v>
      </c>
      <c r="Z60" s="243" t="s">
        <v>434</v>
      </c>
    </row>
    <row r="61" s="240" customFormat="true" ht="24.9" hidden="false" customHeight="true" outlineLevel="0" collapsed="false">
      <c r="A61" s="240" t="s">
        <v>435</v>
      </c>
      <c r="C61" s="243" t="s">
        <v>364</v>
      </c>
      <c r="G61" s="240" t="s">
        <v>424</v>
      </c>
      <c r="R61" s="241"/>
    </row>
    <row r="62" s="240" customFormat="true" ht="24.9" hidden="false" customHeight="true" outlineLevel="0" collapsed="false">
      <c r="A62" s="240" t="s">
        <v>436</v>
      </c>
      <c r="C62" s="240" t="s">
        <v>367</v>
      </c>
      <c r="R62" s="241"/>
      <c r="W62" s="241"/>
      <c r="X62" s="241"/>
    </row>
    <row r="63" s="240" customFormat="true" ht="24.9" hidden="false" customHeight="true" outlineLevel="0" collapsed="false">
      <c r="A63" s="240" t="s">
        <v>437</v>
      </c>
      <c r="C63" s="240" t="s">
        <v>367</v>
      </c>
      <c r="R63" s="241"/>
      <c r="W63" s="241"/>
      <c r="X63" s="241"/>
    </row>
    <row r="64" s="240" customFormat="true" ht="24.9" hidden="false" customHeight="true" outlineLevel="0" collapsed="false">
      <c r="A64" s="240" t="s">
        <v>438</v>
      </c>
      <c r="C64" s="240" t="s">
        <v>367</v>
      </c>
      <c r="R64" s="241"/>
    </row>
    <row r="65" s="240" customFormat="true" ht="24.9" hidden="false" customHeight="true" outlineLevel="0" collapsed="false">
      <c r="A65" s="240" t="s">
        <v>439</v>
      </c>
      <c r="C65" s="240" t="s">
        <v>367</v>
      </c>
      <c r="R65" s="241"/>
    </row>
    <row r="67" s="240" customFormat="true" ht="24.9" hidden="false" customHeight="true" outlineLevel="0" collapsed="false">
      <c r="A67" s="240" t="s">
        <v>440</v>
      </c>
      <c r="B67" s="240" t="s">
        <v>441</v>
      </c>
      <c r="C67" s="243" t="s">
        <v>358</v>
      </c>
      <c r="D67" s="240" t="n">
        <v>131.4</v>
      </c>
      <c r="E67" s="240" t="n">
        <v>0.08</v>
      </c>
      <c r="H67" s="240" t="s">
        <v>359</v>
      </c>
      <c r="I67" s="243" t="s">
        <v>360</v>
      </c>
      <c r="R67" s="241" t="s">
        <v>361</v>
      </c>
      <c r="S67" s="240" t="n">
        <v>140</v>
      </c>
      <c r="T67" s="240" t="n">
        <v>131.4</v>
      </c>
      <c r="Y67" s="243" t="s">
        <v>421</v>
      </c>
      <c r="Z67" s="243" t="s">
        <v>442</v>
      </c>
    </row>
    <row r="68" s="240" customFormat="true" ht="24.9" hidden="false" customHeight="true" outlineLevel="0" collapsed="false">
      <c r="A68" s="240" t="s">
        <v>443</v>
      </c>
      <c r="C68" s="243" t="s">
        <v>364</v>
      </c>
      <c r="G68" s="240" t="s">
        <v>365</v>
      </c>
      <c r="R68" s="241"/>
      <c r="W68" s="241"/>
      <c r="X68" s="241"/>
    </row>
    <row r="69" s="240" customFormat="true" ht="24.9" hidden="false" customHeight="true" outlineLevel="0" collapsed="false">
      <c r="A69" s="240" t="s">
        <v>444</v>
      </c>
      <c r="C69" s="240" t="s">
        <v>367</v>
      </c>
      <c r="E69" s="246"/>
    </row>
    <row r="70" customFormat="false" ht="24.9" hidden="false" customHeight="true" outlineLevel="0" collapsed="false">
      <c r="R70" s="236"/>
    </row>
    <row r="71" s="240" customFormat="true" ht="24.9" hidden="false" customHeight="true" outlineLevel="0" collapsed="false">
      <c r="A71" s="240" t="s">
        <v>445</v>
      </c>
      <c r="B71" s="240" t="s">
        <v>446</v>
      </c>
      <c r="C71" s="243" t="s">
        <v>358</v>
      </c>
      <c r="D71" s="240" t="n">
        <v>126.3</v>
      </c>
      <c r="E71" s="240" t="n">
        <v>0.08</v>
      </c>
      <c r="H71" s="240" t="s">
        <v>359</v>
      </c>
      <c r="I71" s="243" t="s">
        <v>360</v>
      </c>
      <c r="R71" s="241" t="s">
        <v>361</v>
      </c>
      <c r="S71" s="240" t="n">
        <v>140</v>
      </c>
      <c r="T71" s="240" t="n">
        <v>126.3</v>
      </c>
      <c r="Y71" s="243" t="s">
        <v>421</v>
      </c>
      <c r="Z71" s="243" t="s">
        <v>447</v>
      </c>
    </row>
    <row r="72" s="240" customFormat="true" ht="24.9" hidden="false" customHeight="true" outlineLevel="0" collapsed="false">
      <c r="A72" s="240" t="s">
        <v>448</v>
      </c>
      <c r="C72" s="243" t="s">
        <v>364</v>
      </c>
      <c r="G72" s="240" t="s">
        <v>365</v>
      </c>
      <c r="R72" s="241"/>
      <c r="W72" s="241"/>
      <c r="X72" s="241"/>
    </row>
    <row r="73" s="240" customFormat="true" ht="24.9" hidden="false" customHeight="true" outlineLevel="0" collapsed="false">
      <c r="A73" s="240" t="s">
        <v>449</v>
      </c>
      <c r="C73" s="240" t="s">
        <v>367</v>
      </c>
      <c r="R73" s="241"/>
    </row>
    <row r="74" s="240" customFormat="true" ht="24.9" hidden="false" customHeight="tru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IO74" s="227"/>
      <c r="IP74" s="227"/>
      <c r="IQ74" s="227"/>
      <c r="IR74" s="227"/>
      <c r="IS74" s="227"/>
      <c r="IT74" s="227"/>
      <c r="IU74" s="227"/>
      <c r="IV74" s="227"/>
    </row>
    <row r="75" s="240" customFormat="true" ht="24.9" hidden="false" customHeight="true" outlineLevel="0" collapsed="false">
      <c r="A75" s="240" t="s">
        <v>450</v>
      </c>
      <c r="B75" s="240" t="s">
        <v>451</v>
      </c>
      <c r="C75" s="243" t="s">
        <v>358</v>
      </c>
      <c r="D75" s="240" t="n">
        <v>104.1</v>
      </c>
      <c r="E75" s="246" t="n">
        <v>0.008</v>
      </c>
      <c r="H75" s="240" t="s">
        <v>226</v>
      </c>
      <c r="I75" s="243" t="s">
        <v>360</v>
      </c>
      <c r="R75" s="241" t="s">
        <v>452</v>
      </c>
      <c r="S75" s="240" t="n">
        <v>140</v>
      </c>
      <c r="T75" s="240" t="n">
        <v>104.1</v>
      </c>
      <c r="Y75" s="243" t="s">
        <v>453</v>
      </c>
      <c r="Z75" s="243" t="s">
        <v>454</v>
      </c>
    </row>
    <row r="76" s="240" customFormat="true" ht="24.9" hidden="false" customHeight="true" outlineLevel="0" collapsed="false">
      <c r="A76" s="240" t="s">
        <v>455</v>
      </c>
      <c r="C76" s="243" t="s">
        <v>364</v>
      </c>
      <c r="G76" s="240" t="s">
        <v>365</v>
      </c>
      <c r="R76" s="241"/>
    </row>
    <row r="77" s="240" customFormat="true" ht="24.9" hidden="false" customHeight="true" outlineLevel="0" collapsed="false">
      <c r="A77" s="240" t="s">
        <v>456</v>
      </c>
      <c r="C77" s="240" t="s">
        <v>367</v>
      </c>
      <c r="R77" s="241"/>
    </row>
    <row r="78" s="247" customFormat="true" ht="24.9" hidden="false" customHeight="tru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IO78" s="227"/>
      <c r="IP78" s="227"/>
      <c r="IQ78" s="227"/>
      <c r="IR78" s="227"/>
      <c r="IS78" s="227"/>
      <c r="IT78" s="227"/>
      <c r="IU78" s="227"/>
      <c r="IV78" s="227"/>
    </row>
    <row r="79" s="240" customFormat="true" ht="24.9" hidden="false" customHeight="true" outlineLevel="0" collapsed="false">
      <c r="A79" s="240" t="s">
        <v>457</v>
      </c>
      <c r="B79" s="240" t="s">
        <v>458</v>
      </c>
      <c r="C79" s="243" t="s">
        <v>358</v>
      </c>
      <c r="D79" s="240" t="n">
        <v>95.5</v>
      </c>
      <c r="E79" s="240" t="n">
        <v>0.008</v>
      </c>
      <c r="H79" s="240" t="s">
        <v>226</v>
      </c>
      <c r="I79" s="243" t="s">
        <v>360</v>
      </c>
      <c r="R79" s="241" t="s">
        <v>452</v>
      </c>
      <c r="S79" s="240" t="n">
        <v>140</v>
      </c>
      <c r="T79" s="240" t="n">
        <v>95.5</v>
      </c>
      <c r="Y79" s="243" t="s">
        <v>459</v>
      </c>
      <c r="Z79" s="243" t="s">
        <v>460</v>
      </c>
    </row>
    <row r="80" s="240" customFormat="true" ht="24.9" hidden="false" customHeight="true" outlineLevel="0" collapsed="false">
      <c r="A80" s="240" t="s">
        <v>461</v>
      </c>
      <c r="C80" s="243" t="s">
        <v>364</v>
      </c>
      <c r="G80" s="240" t="s">
        <v>365</v>
      </c>
      <c r="R80" s="241"/>
    </row>
    <row r="81" s="240" customFormat="true" ht="24.9" hidden="false" customHeight="true" outlineLevel="0" collapsed="false">
      <c r="A81" s="240" t="s">
        <v>462</v>
      </c>
      <c r="C81" s="240" t="s">
        <v>367</v>
      </c>
    </row>
    <row r="83" s="244" customFormat="true" ht="24.9" hidden="false" customHeight="true" outlineLevel="0" collapsed="false">
      <c r="A83" s="240" t="s">
        <v>463</v>
      </c>
      <c r="B83" s="240" t="s">
        <v>464</v>
      </c>
      <c r="C83" s="243" t="s">
        <v>358</v>
      </c>
      <c r="D83" s="240" t="n">
        <v>94.4</v>
      </c>
      <c r="E83" s="237" t="n">
        <v>0.008</v>
      </c>
      <c r="G83" s="240"/>
      <c r="H83" s="240" t="s">
        <v>226</v>
      </c>
      <c r="I83" s="248" t="s">
        <v>465</v>
      </c>
      <c r="K83" s="240"/>
      <c r="M83" s="240"/>
      <c r="O83" s="240"/>
      <c r="P83" s="240"/>
      <c r="Q83" s="240"/>
      <c r="R83" s="241" t="s">
        <v>452</v>
      </c>
      <c r="S83" s="240" t="n">
        <v>140</v>
      </c>
      <c r="T83" s="244" t="n">
        <v>94.4</v>
      </c>
      <c r="U83" s="240"/>
      <c r="W83" s="240"/>
      <c r="Y83" s="243" t="s">
        <v>459</v>
      </c>
      <c r="Z83" s="243" t="s">
        <v>466</v>
      </c>
    </row>
    <row r="84" s="240" customFormat="true" ht="24.9" hidden="false" customHeight="true" outlineLevel="0" collapsed="false">
      <c r="A84" s="240" t="s">
        <v>467</v>
      </c>
      <c r="C84" s="243" t="s">
        <v>364</v>
      </c>
      <c r="G84" s="240" t="s">
        <v>365</v>
      </c>
    </row>
    <row r="85" s="240" customFormat="true" ht="24.9" hidden="false" customHeight="true" outlineLevel="0" collapsed="false">
      <c r="A85" s="240" t="s">
        <v>468</v>
      </c>
      <c r="C85" s="240" t="s">
        <v>367</v>
      </c>
      <c r="R85" s="241"/>
    </row>
    <row r="86" s="240" customFormat="true" ht="24.9" hidden="false" customHeight="tru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36"/>
      <c r="S86" s="227"/>
      <c r="T86" s="227"/>
      <c r="U86" s="227"/>
      <c r="V86" s="227"/>
      <c r="W86" s="227"/>
      <c r="X86" s="227"/>
      <c r="Y86" s="227"/>
      <c r="Z86" s="227"/>
      <c r="IO86" s="227"/>
      <c r="IP86" s="227"/>
      <c r="IQ86" s="227"/>
      <c r="IR86" s="227"/>
      <c r="IS86" s="227"/>
      <c r="IT86" s="227"/>
      <c r="IU86" s="227"/>
      <c r="IV86" s="227"/>
    </row>
    <row r="87" s="240" customFormat="true" ht="24.9" hidden="false" customHeight="true" outlineLevel="0" collapsed="false">
      <c r="A87" s="240" t="s">
        <v>469</v>
      </c>
      <c r="B87" s="240" t="s">
        <v>470</v>
      </c>
      <c r="C87" s="243" t="s">
        <v>358</v>
      </c>
      <c r="D87" s="240" t="n">
        <v>65.3</v>
      </c>
      <c r="E87" s="240" t="n">
        <v>0.008</v>
      </c>
      <c r="H87" s="240" t="s">
        <v>226</v>
      </c>
      <c r="I87" s="243" t="s">
        <v>360</v>
      </c>
      <c r="R87" s="241" t="s">
        <v>452</v>
      </c>
      <c r="S87" s="240" t="n">
        <v>140</v>
      </c>
      <c r="T87" s="240" t="n">
        <v>65.3</v>
      </c>
      <c r="Y87" s="243" t="s">
        <v>471</v>
      </c>
      <c r="Z87" s="243" t="s">
        <v>472</v>
      </c>
    </row>
    <row r="88" s="240" customFormat="true" ht="24.9" hidden="false" customHeight="true" outlineLevel="0" collapsed="false">
      <c r="A88" s="240" t="s">
        <v>473</v>
      </c>
      <c r="C88" s="243" t="s">
        <v>364</v>
      </c>
      <c r="G88" s="240" t="s">
        <v>365</v>
      </c>
    </row>
    <row r="89" s="240" customFormat="true" ht="24.9" hidden="false" customHeight="true" outlineLevel="0" collapsed="false">
      <c r="A89" s="240" t="s">
        <v>474</v>
      </c>
      <c r="C89" s="240" t="s">
        <v>367</v>
      </c>
    </row>
    <row r="90" s="240" customFormat="true" ht="24.9" hidden="false" customHeight="tru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36"/>
      <c r="S90" s="227"/>
      <c r="T90" s="227"/>
      <c r="U90" s="227"/>
      <c r="V90" s="227"/>
      <c r="W90" s="236"/>
      <c r="X90" s="236"/>
      <c r="Y90" s="227"/>
      <c r="Z90" s="227"/>
      <c r="IO90" s="227"/>
      <c r="IP90" s="227"/>
      <c r="IQ90" s="227"/>
      <c r="IR90" s="227"/>
      <c r="IS90" s="227"/>
      <c r="IT90" s="227"/>
      <c r="IU90" s="227"/>
      <c r="IV90" s="227"/>
    </row>
    <row r="91" s="240" customFormat="true" ht="24.9" hidden="false" customHeight="true" outlineLevel="0" collapsed="false">
      <c r="A91" s="240" t="s">
        <v>475</v>
      </c>
      <c r="B91" s="240" t="s">
        <v>476</v>
      </c>
      <c r="C91" s="243" t="s">
        <v>358</v>
      </c>
      <c r="D91" s="240" t="n">
        <v>105.9</v>
      </c>
      <c r="E91" s="240" t="n">
        <v>0.008</v>
      </c>
      <c r="H91" s="240" t="s">
        <v>226</v>
      </c>
      <c r="I91" s="243" t="s">
        <v>360</v>
      </c>
      <c r="O91" s="240" t="n">
        <v>95</v>
      </c>
      <c r="R91" s="241" t="s">
        <v>452</v>
      </c>
      <c r="S91" s="240" t="n">
        <v>140</v>
      </c>
      <c r="T91" s="240" t="n">
        <v>105.9</v>
      </c>
      <c r="Y91" s="243" t="s">
        <v>421</v>
      </c>
      <c r="Z91" s="243" t="s">
        <v>477</v>
      </c>
    </row>
    <row r="92" s="240" customFormat="true" ht="24.9" hidden="false" customHeight="true" outlineLevel="0" collapsed="false">
      <c r="A92" s="240" t="s">
        <v>478</v>
      </c>
      <c r="C92" s="243" t="s">
        <v>364</v>
      </c>
      <c r="G92" s="240" t="s">
        <v>424</v>
      </c>
    </row>
    <row r="93" s="240" customFormat="true" ht="24.9" hidden="false" customHeight="true" outlineLevel="0" collapsed="false">
      <c r="A93" s="240" t="s">
        <v>479</v>
      </c>
      <c r="C93" s="240" t="s">
        <v>367</v>
      </c>
    </row>
    <row r="94" s="244" customFormat="true" ht="24.9" hidden="false" customHeight="true" outlineLevel="0" collapsed="false">
      <c r="A94" s="240" t="s">
        <v>480</v>
      </c>
      <c r="B94" s="240"/>
      <c r="C94" s="243" t="s">
        <v>481</v>
      </c>
      <c r="D94" s="240"/>
      <c r="E94" s="237"/>
      <c r="G94" s="240" t="s">
        <v>482</v>
      </c>
      <c r="H94" s="240"/>
      <c r="K94" s="240"/>
      <c r="M94" s="240"/>
      <c r="O94" s="240"/>
      <c r="P94" s="240"/>
      <c r="Q94" s="240"/>
      <c r="R94" s="241"/>
      <c r="S94" s="240"/>
      <c r="U94" s="240"/>
      <c r="W94" s="241"/>
      <c r="X94" s="249"/>
      <c r="Y94" s="240"/>
      <c r="Z94" s="240"/>
    </row>
    <row r="95" s="240" customFormat="true" ht="24.9" hidden="false" customHeight="true" outlineLevel="0" collapsed="false">
      <c r="A95" s="240" t="s">
        <v>483</v>
      </c>
      <c r="C95" s="243" t="s">
        <v>484</v>
      </c>
    </row>
    <row r="96" s="240" customFormat="true" ht="24.9" hidden="false" customHeight="true" outlineLevel="0" collapsed="false">
      <c r="A96" s="240" t="s">
        <v>485</v>
      </c>
      <c r="B96" s="243" t="s">
        <v>486</v>
      </c>
      <c r="C96" s="243" t="s">
        <v>487</v>
      </c>
      <c r="D96" s="240" t="n">
        <v>144.5</v>
      </c>
      <c r="E96" s="240" t="n">
        <v>0.31</v>
      </c>
      <c r="F96" s="240" t="s">
        <v>488</v>
      </c>
      <c r="H96" s="240" t="s">
        <v>226</v>
      </c>
      <c r="Z96" s="243" t="s">
        <v>489</v>
      </c>
    </row>
    <row r="97" s="240" customFormat="true" ht="24.9" hidden="false" customHeight="true" outlineLevel="0" collapsed="false">
      <c r="A97" s="240" t="s">
        <v>490</v>
      </c>
      <c r="B97" s="240" t="s">
        <v>491</v>
      </c>
      <c r="C97" s="243" t="s">
        <v>492</v>
      </c>
      <c r="G97" s="240" t="s">
        <v>493</v>
      </c>
      <c r="I97" s="243" t="s">
        <v>494</v>
      </c>
    </row>
    <row r="98" s="250" customFormat="true" ht="24.9" hidden="false" customHeight="true" outlineLevel="0" collapsed="false">
      <c r="A98" s="240"/>
      <c r="B98" s="240"/>
      <c r="C98" s="243" t="s">
        <v>495</v>
      </c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</row>
    <row r="99" s="247" customFormat="true" ht="24.9" hidden="false" customHeight="true" outlineLevel="0" collapsed="false">
      <c r="A99" s="240" t="s">
        <v>496</v>
      </c>
      <c r="B99" s="243" t="s">
        <v>497</v>
      </c>
      <c r="C99" s="243" t="s">
        <v>498</v>
      </c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1"/>
      <c r="Z99" s="240"/>
    </row>
    <row r="100" s="244" customFormat="true" ht="24.9" hidden="false" customHeight="true" outlineLevel="0" collapsed="false">
      <c r="A100" s="240" t="s">
        <v>499</v>
      </c>
      <c r="B100" s="240"/>
      <c r="C100" s="243" t="s">
        <v>500</v>
      </c>
      <c r="D100" s="240"/>
      <c r="E100" s="237"/>
      <c r="G100" s="240" t="s">
        <v>501</v>
      </c>
      <c r="H100" s="240"/>
      <c r="K100" s="240"/>
      <c r="M100" s="240"/>
      <c r="O100" s="240"/>
      <c r="P100" s="240"/>
      <c r="Q100" s="240"/>
      <c r="R100" s="240"/>
      <c r="S100" s="240"/>
      <c r="U100" s="240"/>
      <c r="W100" s="240"/>
      <c r="Y100" s="240"/>
      <c r="Z100" s="240"/>
    </row>
    <row r="101" s="247" customFormat="true" ht="24.9" hidden="false" customHeight="true" outlineLevel="0" collapsed="false">
      <c r="A101" s="240" t="s">
        <v>502</v>
      </c>
      <c r="B101" s="240"/>
      <c r="C101" s="240" t="s">
        <v>367</v>
      </c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</row>
    <row r="102" s="240" customFormat="true" ht="24.9" hidden="false" customHeight="tru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IO102" s="227"/>
      <c r="IP102" s="227"/>
      <c r="IQ102" s="227"/>
      <c r="IR102" s="227"/>
      <c r="IS102" s="227"/>
      <c r="IT102" s="227"/>
      <c r="IU102" s="227"/>
      <c r="IV102" s="227"/>
    </row>
    <row r="103" s="240" customFormat="true" ht="24.9" hidden="false" customHeight="true" outlineLevel="0" collapsed="false">
      <c r="A103" s="240" t="s">
        <v>503</v>
      </c>
      <c r="B103" s="240" t="s">
        <v>504</v>
      </c>
      <c r="C103" s="243" t="s">
        <v>358</v>
      </c>
      <c r="D103" s="240" t="n">
        <v>66.6</v>
      </c>
      <c r="E103" s="246" t="n">
        <v>0.008</v>
      </c>
      <c r="H103" s="240" t="s">
        <v>505</v>
      </c>
      <c r="I103" s="243" t="s">
        <v>360</v>
      </c>
      <c r="R103" s="241" t="s">
        <v>506</v>
      </c>
      <c r="S103" s="240" t="n">
        <v>80</v>
      </c>
      <c r="T103" s="240" t="n">
        <v>66.6</v>
      </c>
      <c r="W103" s="241"/>
      <c r="X103" s="241"/>
      <c r="Y103" s="243" t="s">
        <v>507</v>
      </c>
      <c r="Z103" s="243" t="s">
        <v>508</v>
      </c>
    </row>
    <row r="104" s="240" customFormat="true" ht="24.9" hidden="false" customHeight="true" outlineLevel="0" collapsed="false">
      <c r="A104" s="240" t="s">
        <v>509</v>
      </c>
      <c r="C104" s="243" t="s">
        <v>364</v>
      </c>
      <c r="G104" s="240" t="s">
        <v>365</v>
      </c>
    </row>
    <row r="105" s="244" customFormat="true" ht="24.9" hidden="false" customHeight="true" outlineLevel="0" collapsed="false">
      <c r="A105" s="240" t="s">
        <v>510</v>
      </c>
      <c r="B105" s="240"/>
      <c r="C105" s="240" t="s">
        <v>367</v>
      </c>
      <c r="D105" s="240"/>
      <c r="E105" s="237"/>
      <c r="G105" s="240"/>
      <c r="H105" s="240"/>
      <c r="K105" s="240"/>
      <c r="M105" s="240"/>
      <c r="O105" s="240"/>
      <c r="P105" s="240"/>
      <c r="Q105" s="240"/>
      <c r="R105" s="240"/>
      <c r="S105" s="240"/>
      <c r="U105" s="240"/>
      <c r="W105" s="240"/>
      <c r="Y105" s="240"/>
      <c r="Z105" s="240"/>
    </row>
    <row r="106" s="240" customFormat="true" ht="24.9" hidden="false" customHeight="tru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IO106" s="227"/>
      <c r="IP106" s="227"/>
      <c r="IQ106" s="227"/>
      <c r="IR106" s="227"/>
      <c r="IS106" s="227"/>
      <c r="IT106" s="227"/>
      <c r="IU106" s="227"/>
      <c r="IV106" s="227"/>
    </row>
    <row r="107" s="240" customFormat="true" ht="24.9" hidden="false" customHeight="true" outlineLevel="0" collapsed="false">
      <c r="A107" s="240" t="s">
        <v>511</v>
      </c>
      <c r="B107" s="240" t="s">
        <v>512</v>
      </c>
      <c r="C107" s="243" t="s">
        <v>358</v>
      </c>
      <c r="D107" s="240" t="n">
        <v>43</v>
      </c>
      <c r="E107" s="240" t="n">
        <v>0.25</v>
      </c>
      <c r="H107" s="240" t="s">
        <v>513</v>
      </c>
      <c r="I107" s="243" t="s">
        <v>360</v>
      </c>
      <c r="R107" s="241" t="s">
        <v>514</v>
      </c>
      <c r="S107" s="240" t="n">
        <v>60</v>
      </c>
      <c r="T107" s="240" t="n">
        <v>43</v>
      </c>
      <c r="Y107" s="243" t="s">
        <v>515</v>
      </c>
      <c r="Z107" s="243" t="s">
        <v>516</v>
      </c>
    </row>
    <row r="108" s="240" customFormat="true" ht="24.9" hidden="false" customHeight="true" outlineLevel="0" collapsed="false">
      <c r="A108" s="240" t="s">
        <v>517</v>
      </c>
      <c r="C108" s="243" t="s">
        <v>364</v>
      </c>
      <c r="G108" s="240" t="s">
        <v>365</v>
      </c>
    </row>
    <row r="109" s="240" customFormat="true" ht="24.9" hidden="false" customHeight="true" outlineLevel="0" collapsed="false">
      <c r="A109" s="240" t="s">
        <v>518</v>
      </c>
      <c r="C109" s="240" t="s">
        <v>367</v>
      </c>
    </row>
    <row r="111" s="240" customFormat="true" ht="24.9" hidden="false" customHeight="true" outlineLevel="0" collapsed="false">
      <c r="A111" s="240" t="s">
        <v>519</v>
      </c>
      <c r="B111" s="240" t="s">
        <v>520</v>
      </c>
      <c r="C111" s="243" t="s">
        <v>358</v>
      </c>
      <c r="D111" s="240" t="n">
        <v>45</v>
      </c>
      <c r="E111" s="240" t="n">
        <v>0.023</v>
      </c>
      <c r="H111" s="240" t="s">
        <v>236</v>
      </c>
      <c r="I111" s="243" t="s">
        <v>360</v>
      </c>
      <c r="R111" s="241" t="s">
        <v>521</v>
      </c>
      <c r="S111" s="240" t="n">
        <v>75</v>
      </c>
      <c r="T111" s="240" t="n">
        <v>45</v>
      </c>
      <c r="Y111" s="243" t="s">
        <v>232</v>
      </c>
      <c r="Z111" s="243" t="s">
        <v>522</v>
      </c>
    </row>
    <row r="112" s="240" customFormat="true" ht="24.9" hidden="false" customHeight="true" outlineLevel="0" collapsed="false">
      <c r="A112" s="241" t="s">
        <v>523</v>
      </c>
      <c r="C112" s="243" t="s">
        <v>364</v>
      </c>
      <c r="G112" s="240" t="s">
        <v>424</v>
      </c>
      <c r="R112" s="241"/>
      <c r="X112" s="241"/>
    </row>
    <row r="113" s="240" customFormat="true" ht="24.9" hidden="false" customHeight="true" outlineLevel="0" collapsed="false">
      <c r="A113" s="241" t="s">
        <v>524</v>
      </c>
      <c r="C113" s="240" t="s">
        <v>367</v>
      </c>
    </row>
    <row r="114" s="240" customFormat="true" ht="24.9" hidden="false" customHeight="true" outlineLevel="0" collapsed="false">
      <c r="A114" s="240" t="s">
        <v>525</v>
      </c>
      <c r="C114" s="243" t="s">
        <v>481</v>
      </c>
      <c r="G114" s="240" t="s">
        <v>482</v>
      </c>
    </row>
    <row r="115" s="240" customFormat="true" ht="24.9" hidden="false" customHeight="true" outlineLevel="0" collapsed="false">
      <c r="A115" s="240" t="s">
        <v>526</v>
      </c>
      <c r="C115" s="243" t="s">
        <v>484</v>
      </c>
    </row>
    <row r="116" s="240" customFormat="true" ht="24.9" hidden="false" customHeight="true" outlineLevel="0" collapsed="false">
      <c r="A116" s="240" t="s">
        <v>527</v>
      </c>
      <c r="B116" s="243" t="s">
        <v>486</v>
      </c>
      <c r="C116" s="243" t="s">
        <v>487</v>
      </c>
      <c r="D116" s="240" t="n">
        <v>43</v>
      </c>
      <c r="E116" s="240" t="n">
        <v>0.25</v>
      </c>
      <c r="F116" s="240" t="s">
        <v>528</v>
      </c>
      <c r="H116" s="240" t="s">
        <v>513</v>
      </c>
      <c r="I116" s="241" t="s">
        <v>529</v>
      </c>
      <c r="R116" s="241"/>
      <c r="W116" s="241"/>
      <c r="X116" s="241"/>
      <c r="Z116" s="243" t="s">
        <v>489</v>
      </c>
    </row>
    <row r="117" s="240" customFormat="true" ht="24.9" hidden="false" customHeight="true" outlineLevel="0" collapsed="false">
      <c r="A117" s="240" t="s">
        <v>530</v>
      </c>
      <c r="C117" s="243" t="s">
        <v>481</v>
      </c>
      <c r="G117" s="240" t="s">
        <v>482</v>
      </c>
    </row>
    <row r="118" s="240" customFormat="true" ht="24.9" hidden="false" customHeight="true" outlineLevel="0" collapsed="false">
      <c r="A118" s="240" t="s">
        <v>531</v>
      </c>
      <c r="C118" s="243" t="s">
        <v>484</v>
      </c>
    </row>
    <row r="119" s="240" customFormat="true" ht="48" hidden="false" customHeight="true" outlineLevel="0" collapsed="false">
      <c r="A119" s="240" t="s">
        <v>532</v>
      </c>
      <c r="B119" s="243" t="s">
        <v>486</v>
      </c>
      <c r="C119" s="243" t="s">
        <v>487</v>
      </c>
      <c r="D119" s="240" t="n">
        <v>43</v>
      </c>
      <c r="E119" s="240" t="n">
        <v>0.25</v>
      </c>
      <c r="F119" s="240" t="s">
        <v>533</v>
      </c>
      <c r="H119" s="240" t="s">
        <v>513</v>
      </c>
      <c r="I119" s="242" t="s">
        <v>534</v>
      </c>
      <c r="R119" s="241"/>
      <c r="W119" s="241"/>
      <c r="X119" s="241"/>
      <c r="Z119" s="243" t="s">
        <v>489</v>
      </c>
    </row>
    <row r="120" s="240" customFormat="true" ht="24.9" hidden="false" customHeight="tru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IO120" s="227"/>
      <c r="IP120" s="227"/>
      <c r="IQ120" s="227"/>
      <c r="IR120" s="227"/>
      <c r="IS120" s="227"/>
      <c r="IT120" s="227"/>
      <c r="IU120" s="227"/>
      <c r="IV120" s="227"/>
    </row>
    <row r="121" s="240" customFormat="true" ht="24.9" hidden="false" customHeight="true" outlineLevel="0" collapsed="false">
      <c r="A121" s="240" t="s">
        <v>535</v>
      </c>
      <c r="B121" s="240" t="s">
        <v>536</v>
      </c>
      <c r="C121" s="243" t="s">
        <v>358</v>
      </c>
      <c r="D121" s="240" t="n">
        <v>45.7</v>
      </c>
      <c r="E121" s="240" t="n">
        <v>0.634</v>
      </c>
      <c r="H121" s="240" t="s">
        <v>245</v>
      </c>
      <c r="I121" s="243" t="s">
        <v>360</v>
      </c>
      <c r="R121" s="240" t="s">
        <v>246</v>
      </c>
      <c r="S121" s="240" t="n">
        <v>80</v>
      </c>
      <c r="T121" s="240" t="n">
        <v>45.7</v>
      </c>
      <c r="Y121" s="243" t="s">
        <v>232</v>
      </c>
      <c r="Z121" s="243" t="s">
        <v>537</v>
      </c>
    </row>
    <row r="122" s="240" customFormat="true" ht="24.9" hidden="false" customHeight="true" outlineLevel="0" collapsed="false">
      <c r="A122" s="241" t="s">
        <v>538</v>
      </c>
      <c r="C122" s="243" t="s">
        <v>364</v>
      </c>
      <c r="G122" s="240" t="s">
        <v>424</v>
      </c>
      <c r="Y122" s="241"/>
    </row>
    <row r="123" s="240" customFormat="true" ht="24.9" hidden="false" customHeight="true" outlineLevel="0" collapsed="false">
      <c r="A123" s="241" t="s">
        <v>539</v>
      </c>
      <c r="C123" s="240" t="s">
        <v>367</v>
      </c>
      <c r="R123" s="241"/>
      <c r="W123" s="241"/>
      <c r="X123" s="241"/>
    </row>
    <row r="124" s="240" customFormat="true" ht="24.9" hidden="false" customHeight="true" outlineLevel="0" collapsed="false">
      <c r="A124" s="240" t="s">
        <v>540</v>
      </c>
      <c r="C124" s="243" t="s">
        <v>481</v>
      </c>
      <c r="G124" s="240" t="s">
        <v>482</v>
      </c>
    </row>
    <row r="125" s="240" customFormat="true" ht="24.9" hidden="false" customHeight="true" outlineLevel="0" collapsed="false">
      <c r="A125" s="240" t="s">
        <v>541</v>
      </c>
      <c r="C125" s="243" t="s">
        <v>484</v>
      </c>
    </row>
    <row r="126" s="240" customFormat="true" ht="24.9" hidden="false" customHeight="true" outlineLevel="0" collapsed="false">
      <c r="A126" s="241" t="s">
        <v>542</v>
      </c>
      <c r="B126" s="243" t="s">
        <v>543</v>
      </c>
      <c r="C126" s="243" t="s">
        <v>487</v>
      </c>
      <c r="D126" s="240" t="n">
        <v>45.4</v>
      </c>
      <c r="E126" s="240" t="n">
        <v>0.55</v>
      </c>
      <c r="F126" s="240" t="s">
        <v>242</v>
      </c>
      <c r="H126" s="240" t="s">
        <v>245</v>
      </c>
      <c r="Z126" s="243" t="s">
        <v>544</v>
      </c>
    </row>
    <row r="127" s="240" customFormat="true" ht="24.9" hidden="false" customHeight="true" outlineLevel="0" collapsed="false">
      <c r="A127" s="236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6"/>
      <c r="S127" s="227"/>
      <c r="T127" s="227"/>
      <c r="U127" s="227"/>
      <c r="V127" s="227"/>
      <c r="W127" s="236"/>
      <c r="X127" s="236"/>
      <c r="Y127" s="227"/>
      <c r="Z127" s="227"/>
      <c r="IO127" s="227"/>
      <c r="IP127" s="227"/>
      <c r="IQ127" s="227"/>
      <c r="IR127" s="227"/>
      <c r="IS127" s="227"/>
      <c r="IT127" s="227"/>
      <c r="IU127" s="227"/>
      <c r="IV127" s="227"/>
    </row>
    <row r="128" s="240" customFormat="true" ht="24.9" hidden="false" customHeight="true" outlineLevel="0" collapsed="false">
      <c r="A128" s="240" t="s">
        <v>545</v>
      </c>
      <c r="B128" s="240" t="s">
        <v>546</v>
      </c>
      <c r="C128" s="243" t="s">
        <v>358</v>
      </c>
      <c r="D128" s="240" t="n">
        <v>112.1</v>
      </c>
      <c r="E128" s="240" t="n">
        <v>0.052</v>
      </c>
      <c r="H128" s="240" t="s">
        <v>245</v>
      </c>
      <c r="I128" s="243" t="s">
        <v>360</v>
      </c>
      <c r="O128" s="240" t="n">
        <v>102</v>
      </c>
      <c r="Q128" s="240" t="n">
        <v>100</v>
      </c>
      <c r="R128" s="241" t="s">
        <v>547</v>
      </c>
      <c r="S128" s="240" t="n">
        <v>140</v>
      </c>
      <c r="T128" s="240" t="n">
        <v>112.1</v>
      </c>
      <c r="Y128" s="243" t="s">
        <v>249</v>
      </c>
      <c r="Z128" s="243" t="s">
        <v>548</v>
      </c>
    </row>
    <row r="129" s="240" customFormat="true" ht="24.9" hidden="false" customHeight="true" outlineLevel="0" collapsed="false">
      <c r="A129" s="240" t="s">
        <v>549</v>
      </c>
      <c r="C129" s="243" t="s">
        <v>364</v>
      </c>
      <c r="G129" s="240" t="s">
        <v>424</v>
      </c>
    </row>
    <row r="130" s="240" customFormat="true" ht="24.9" hidden="false" customHeight="true" outlineLevel="0" collapsed="false">
      <c r="A130" s="241" t="s">
        <v>550</v>
      </c>
      <c r="C130" s="240" t="s">
        <v>367</v>
      </c>
      <c r="R130" s="241"/>
    </row>
    <row r="131" s="240" customFormat="true" ht="24.9" hidden="false" customHeight="true" outlineLevel="0" collapsed="false">
      <c r="A131" s="241" t="s">
        <v>551</v>
      </c>
      <c r="C131" s="240" t="s">
        <v>367</v>
      </c>
    </row>
    <row r="132" s="240" customFormat="true" ht="24.9" hidden="false" customHeight="tru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IO132" s="227"/>
      <c r="IP132" s="227"/>
      <c r="IQ132" s="227"/>
      <c r="IR132" s="227"/>
      <c r="IS132" s="227"/>
      <c r="IT132" s="227"/>
      <c r="IU132" s="227"/>
      <c r="IV132" s="227"/>
    </row>
    <row r="133" s="240" customFormat="true" ht="24.9" hidden="false" customHeight="true" outlineLevel="0" collapsed="false">
      <c r="A133" s="240" t="s">
        <v>552</v>
      </c>
      <c r="B133" s="240" t="s">
        <v>553</v>
      </c>
      <c r="C133" s="243" t="s">
        <v>358</v>
      </c>
      <c r="D133" s="240" t="n">
        <v>103.8</v>
      </c>
      <c r="E133" s="240" t="n">
        <v>0.051</v>
      </c>
      <c r="H133" s="240" t="s">
        <v>245</v>
      </c>
      <c r="I133" s="243" t="s">
        <v>360</v>
      </c>
      <c r="M133" s="240" t="n">
        <v>110</v>
      </c>
      <c r="R133" s="240" t="s">
        <v>554</v>
      </c>
      <c r="S133" s="240" t="n">
        <v>140</v>
      </c>
      <c r="T133" s="240" t="n">
        <v>103.8</v>
      </c>
      <c r="Y133" s="242" t="s">
        <v>555</v>
      </c>
      <c r="Z133" s="243" t="s">
        <v>556</v>
      </c>
    </row>
    <row r="134" s="240" customFormat="true" ht="24.9" hidden="false" customHeight="true" outlineLevel="0" collapsed="false">
      <c r="A134" s="241" t="s">
        <v>557</v>
      </c>
      <c r="C134" s="243" t="s">
        <v>364</v>
      </c>
      <c r="G134" s="240" t="s">
        <v>365</v>
      </c>
      <c r="R134" s="241"/>
    </row>
    <row r="135" s="240" customFormat="true" ht="24.9" hidden="false" customHeight="true" outlineLevel="0" collapsed="false">
      <c r="A135" s="241" t="s">
        <v>558</v>
      </c>
      <c r="C135" s="240" t="s">
        <v>367</v>
      </c>
      <c r="R135" s="241"/>
    </row>
    <row r="136" s="251" customFormat="true" ht="24.9" hidden="false" customHeight="true" outlineLevel="0" collapsed="false">
      <c r="A136" s="227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</row>
    <row r="137" s="240" customFormat="true" ht="24.9" hidden="false" customHeight="true" outlineLevel="0" collapsed="false">
      <c r="A137" s="240" t="s">
        <v>559</v>
      </c>
      <c r="B137" s="240" t="s">
        <v>560</v>
      </c>
      <c r="C137" s="243" t="s">
        <v>358</v>
      </c>
      <c r="D137" s="240" t="n">
        <v>47</v>
      </c>
      <c r="E137" s="240" t="n">
        <v>0.717</v>
      </c>
      <c r="H137" s="240" t="s">
        <v>245</v>
      </c>
      <c r="I137" s="243" t="s">
        <v>360</v>
      </c>
      <c r="M137" s="240" t="n">
        <v>60</v>
      </c>
      <c r="R137" s="240" t="s">
        <v>253</v>
      </c>
      <c r="S137" s="240" t="n">
        <v>100</v>
      </c>
      <c r="T137" s="240" t="n">
        <v>47</v>
      </c>
      <c r="Y137" s="243" t="s">
        <v>249</v>
      </c>
      <c r="Z137" s="243" t="s">
        <v>561</v>
      </c>
    </row>
    <row r="138" s="240" customFormat="true" ht="24.9" hidden="false" customHeight="true" outlineLevel="0" collapsed="false">
      <c r="A138" s="240" t="s">
        <v>562</v>
      </c>
      <c r="C138" s="243" t="s">
        <v>364</v>
      </c>
      <c r="G138" s="240" t="s">
        <v>365</v>
      </c>
      <c r="R138" s="241"/>
    </row>
    <row r="139" s="240" customFormat="true" ht="24.9" hidden="false" customHeight="true" outlineLevel="0" collapsed="false">
      <c r="A139" s="240" t="s">
        <v>563</v>
      </c>
      <c r="C139" s="240" t="s">
        <v>367</v>
      </c>
    </row>
    <row r="140" s="240" customFormat="true" ht="24.9" hidden="false" customHeight="true" outlineLevel="0" collapsed="false">
      <c r="A140" s="227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6"/>
      <c r="S140" s="227"/>
      <c r="T140" s="227"/>
      <c r="U140" s="227"/>
      <c r="V140" s="227"/>
      <c r="W140" s="227"/>
      <c r="X140" s="227"/>
      <c r="Y140" s="227"/>
      <c r="Z140" s="227"/>
      <c r="IO140" s="227"/>
      <c r="IP140" s="227"/>
      <c r="IQ140" s="227"/>
      <c r="IR140" s="227"/>
      <c r="IS140" s="227"/>
      <c r="IT140" s="227"/>
      <c r="IU140" s="227"/>
      <c r="IV140" s="227"/>
    </row>
    <row r="141" s="240" customFormat="true" ht="24.9" hidden="false" customHeight="true" outlineLevel="0" collapsed="false">
      <c r="A141" s="240" t="s">
        <v>564</v>
      </c>
      <c r="B141" s="240" t="s">
        <v>565</v>
      </c>
      <c r="C141" s="243" t="s">
        <v>358</v>
      </c>
      <c r="D141" s="240" t="n">
        <v>89.3</v>
      </c>
      <c r="E141" s="240" t="n">
        <v>0.07</v>
      </c>
      <c r="H141" s="240" t="s">
        <v>566</v>
      </c>
      <c r="I141" s="243" t="s">
        <v>360</v>
      </c>
      <c r="R141" s="241" t="s">
        <v>567</v>
      </c>
      <c r="S141" s="240" t="n">
        <v>115</v>
      </c>
      <c r="T141" s="240" t="n">
        <v>89.3</v>
      </c>
      <c r="Y141" s="243" t="s">
        <v>568</v>
      </c>
      <c r="Z141" s="243" t="s">
        <v>569</v>
      </c>
    </row>
    <row r="142" s="240" customFormat="true" ht="24.9" hidden="false" customHeight="true" outlineLevel="0" collapsed="false">
      <c r="A142" s="240" t="s">
        <v>570</v>
      </c>
      <c r="C142" s="243" t="s">
        <v>364</v>
      </c>
      <c r="G142" s="240" t="s">
        <v>365</v>
      </c>
      <c r="R142" s="241"/>
    </row>
    <row r="143" s="240" customFormat="true" ht="24.9" hidden="false" customHeight="true" outlineLevel="0" collapsed="false">
      <c r="A143" s="240" t="s">
        <v>571</v>
      </c>
      <c r="C143" s="240" t="s">
        <v>367</v>
      </c>
    </row>
    <row r="144" s="245" customFormat="true" ht="24.9" hidden="false" customHeight="true" outlineLevel="0" collapsed="false">
      <c r="A144" s="227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6"/>
      <c r="S144" s="227"/>
      <c r="T144" s="227"/>
      <c r="U144" s="227"/>
      <c r="V144" s="227"/>
      <c r="W144" s="227"/>
      <c r="X144" s="227"/>
      <c r="Y144" s="227"/>
      <c r="Z144" s="227"/>
    </row>
    <row r="145" s="240" customFormat="true" ht="24.9" hidden="false" customHeight="true" outlineLevel="0" collapsed="false">
      <c r="A145" s="240" t="s">
        <v>572</v>
      </c>
      <c r="B145" s="240" t="s">
        <v>573</v>
      </c>
      <c r="C145" s="243" t="s">
        <v>358</v>
      </c>
      <c r="D145" s="240" t="n">
        <v>85.3</v>
      </c>
      <c r="E145" s="240" t="n">
        <v>0.06</v>
      </c>
      <c r="H145" s="240" t="s">
        <v>566</v>
      </c>
      <c r="I145" s="243" t="s">
        <v>360</v>
      </c>
      <c r="R145" s="241" t="s">
        <v>567</v>
      </c>
      <c r="S145" s="240" t="n">
        <v>115</v>
      </c>
      <c r="T145" s="240" t="n">
        <v>85.3</v>
      </c>
      <c r="Y145" s="243" t="s">
        <v>568</v>
      </c>
      <c r="Z145" s="243" t="s">
        <v>574</v>
      </c>
    </row>
    <row r="146" s="240" customFormat="true" ht="24.9" hidden="false" customHeight="true" outlineLevel="0" collapsed="false">
      <c r="A146" s="241" t="s">
        <v>575</v>
      </c>
      <c r="C146" s="243" t="s">
        <v>364</v>
      </c>
      <c r="G146" s="240" t="s">
        <v>365</v>
      </c>
      <c r="R146" s="241"/>
    </row>
    <row r="147" s="240" customFormat="true" ht="24.9" hidden="false" customHeight="true" outlineLevel="0" collapsed="false">
      <c r="A147" s="241" t="s">
        <v>576</v>
      </c>
      <c r="C147" s="240" t="s">
        <v>367</v>
      </c>
    </row>
    <row r="148" s="240" customFormat="true" ht="24.9" hidden="false" customHeight="true" outlineLevel="0" collapsed="false">
      <c r="A148" s="227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6"/>
      <c r="S148" s="227"/>
      <c r="T148" s="227"/>
      <c r="U148" s="227"/>
      <c r="V148" s="227"/>
      <c r="W148" s="252"/>
      <c r="X148" s="227"/>
      <c r="Y148" s="227"/>
      <c r="Z148" s="227"/>
      <c r="IO148" s="227"/>
      <c r="IP148" s="227"/>
      <c r="IQ148" s="227"/>
      <c r="IR148" s="227"/>
      <c r="IS148" s="227"/>
      <c r="IT148" s="227"/>
      <c r="IU148" s="227"/>
      <c r="IV148" s="227"/>
    </row>
    <row r="149" s="240" customFormat="true" ht="24.9" hidden="false" customHeight="true" outlineLevel="0" collapsed="false">
      <c r="A149" s="240" t="s">
        <v>577</v>
      </c>
      <c r="B149" s="240" t="s">
        <v>578</v>
      </c>
      <c r="C149" s="243" t="s">
        <v>358</v>
      </c>
      <c r="D149" s="240" t="n">
        <v>89.3</v>
      </c>
      <c r="E149" s="240" t="n">
        <v>0.07</v>
      </c>
      <c r="H149" s="240" t="s">
        <v>566</v>
      </c>
      <c r="I149" s="243" t="s">
        <v>360</v>
      </c>
      <c r="R149" s="241" t="s">
        <v>567</v>
      </c>
      <c r="S149" s="240" t="n">
        <v>115</v>
      </c>
      <c r="T149" s="240" t="n">
        <v>89.3</v>
      </c>
      <c r="Y149" s="243" t="s">
        <v>232</v>
      </c>
      <c r="Z149" s="243" t="s">
        <v>579</v>
      </c>
    </row>
    <row r="150" s="240" customFormat="true" ht="24.9" hidden="false" customHeight="true" outlineLevel="0" collapsed="false">
      <c r="A150" s="240" t="s">
        <v>580</v>
      </c>
      <c r="C150" s="243" t="s">
        <v>364</v>
      </c>
      <c r="G150" s="240" t="s">
        <v>365</v>
      </c>
    </row>
    <row r="151" s="240" customFormat="true" ht="24.9" hidden="false" customHeight="true" outlineLevel="0" collapsed="false">
      <c r="A151" s="240" t="s">
        <v>581</v>
      </c>
      <c r="C151" s="240" t="s">
        <v>367</v>
      </c>
    </row>
    <row r="152" s="240" customFormat="true" ht="24.9" hidden="false" customHeight="true" outlineLevel="0" collapsed="false">
      <c r="A152" s="227"/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36"/>
      <c r="S152" s="227"/>
      <c r="T152" s="227"/>
      <c r="U152" s="227"/>
      <c r="V152" s="227"/>
      <c r="W152" s="236"/>
      <c r="X152" s="236"/>
      <c r="Y152" s="227"/>
      <c r="Z152" s="227"/>
      <c r="IO152" s="227"/>
      <c r="IP152" s="227"/>
      <c r="IQ152" s="227"/>
      <c r="IR152" s="227"/>
      <c r="IS152" s="227"/>
      <c r="IT152" s="227"/>
      <c r="IU152" s="227"/>
      <c r="IV152" s="227"/>
    </row>
    <row r="153" s="240" customFormat="true" ht="24.9" hidden="false" customHeight="true" outlineLevel="0" collapsed="false">
      <c r="A153" s="240" t="s">
        <v>582</v>
      </c>
      <c r="B153" s="240" t="s">
        <v>583</v>
      </c>
      <c r="C153" s="243" t="s">
        <v>358</v>
      </c>
      <c r="D153" s="240" t="n">
        <v>91.7</v>
      </c>
      <c r="E153" s="240" t="n">
        <v>0.08</v>
      </c>
      <c r="H153" s="240" t="s">
        <v>566</v>
      </c>
      <c r="I153" s="243" t="s">
        <v>360</v>
      </c>
      <c r="R153" s="241" t="s">
        <v>567</v>
      </c>
      <c r="S153" s="240" t="n">
        <v>115</v>
      </c>
      <c r="T153" s="240" t="n">
        <v>91.7</v>
      </c>
      <c r="Y153" s="243" t="s">
        <v>232</v>
      </c>
      <c r="Z153" s="243" t="s">
        <v>584</v>
      </c>
    </row>
    <row r="154" s="240" customFormat="true" ht="24.9" hidden="false" customHeight="true" outlineLevel="0" collapsed="false">
      <c r="A154" s="240" t="s">
        <v>585</v>
      </c>
      <c r="C154" s="243" t="s">
        <v>364</v>
      </c>
      <c r="G154" s="240" t="s">
        <v>365</v>
      </c>
    </row>
    <row r="155" s="240" customFormat="true" ht="24.9" hidden="false" customHeight="true" outlineLevel="0" collapsed="false">
      <c r="A155" s="240" t="s">
        <v>586</v>
      </c>
      <c r="C155" s="240" t="s">
        <v>367</v>
      </c>
    </row>
    <row r="156" s="240" customFormat="true" ht="24.9" hidden="false" customHeight="true" outlineLevel="0" collapsed="false">
      <c r="A156" s="227"/>
      <c r="B156" s="22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36"/>
      <c r="S156" s="227"/>
      <c r="T156" s="227"/>
      <c r="U156" s="227"/>
      <c r="V156" s="227"/>
      <c r="W156" s="252"/>
      <c r="X156" s="227"/>
      <c r="Y156" s="227"/>
      <c r="Z156" s="227"/>
      <c r="IO156" s="227"/>
      <c r="IP156" s="227"/>
      <c r="IQ156" s="227"/>
      <c r="IR156" s="227"/>
      <c r="IS156" s="227"/>
      <c r="IT156" s="227"/>
      <c r="IU156" s="227"/>
      <c r="IV156" s="227"/>
    </row>
    <row r="157" s="240" customFormat="true" ht="24.9" hidden="false" customHeight="true" outlineLevel="0" collapsed="false">
      <c r="A157" s="240" t="s">
        <v>587</v>
      </c>
      <c r="B157" s="240" t="s">
        <v>588</v>
      </c>
      <c r="C157" s="243" t="s">
        <v>358</v>
      </c>
      <c r="D157" s="240" t="n">
        <v>92.4</v>
      </c>
      <c r="E157" s="240" t="n">
        <v>0.086</v>
      </c>
      <c r="H157" s="240" t="s">
        <v>566</v>
      </c>
      <c r="I157" s="243" t="s">
        <v>360</v>
      </c>
      <c r="O157" s="240" t="n">
        <v>82</v>
      </c>
      <c r="R157" s="241" t="s">
        <v>567</v>
      </c>
      <c r="S157" s="240" t="n">
        <v>115</v>
      </c>
      <c r="T157" s="240" t="n">
        <v>92.4</v>
      </c>
      <c r="Y157" s="243" t="s">
        <v>232</v>
      </c>
      <c r="Z157" s="243" t="s">
        <v>589</v>
      </c>
    </row>
    <row r="158" s="240" customFormat="true" ht="24.9" hidden="false" customHeight="true" outlineLevel="0" collapsed="false">
      <c r="A158" s="240" t="s">
        <v>590</v>
      </c>
      <c r="C158" s="243" t="s">
        <v>364</v>
      </c>
      <c r="G158" s="240" t="s">
        <v>365</v>
      </c>
    </row>
    <row r="159" s="240" customFormat="true" ht="24.9" hidden="false" customHeight="true" outlineLevel="0" collapsed="false">
      <c r="A159" s="240" t="s">
        <v>591</v>
      </c>
      <c r="C159" s="240" t="s">
        <v>367</v>
      </c>
    </row>
    <row r="160" s="240" customFormat="true" ht="24.9" hidden="false" customHeight="true" outlineLevel="0" collapsed="false">
      <c r="A160" s="227"/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36"/>
      <c r="S160" s="227"/>
      <c r="T160" s="227"/>
      <c r="U160" s="227"/>
      <c r="V160" s="227"/>
      <c r="W160" s="227"/>
      <c r="X160" s="227"/>
      <c r="Y160" s="227"/>
      <c r="Z160" s="227"/>
      <c r="IO160" s="227"/>
      <c r="IP160" s="227"/>
      <c r="IQ160" s="227"/>
      <c r="IR160" s="227"/>
      <c r="IS160" s="227"/>
      <c r="IT160" s="227"/>
      <c r="IU160" s="227"/>
      <c r="IV160" s="227"/>
    </row>
    <row r="161" s="240" customFormat="true" ht="24.9" hidden="false" customHeight="true" outlineLevel="0" collapsed="false">
      <c r="A161" s="240" t="s">
        <v>592</v>
      </c>
      <c r="B161" s="240" t="s">
        <v>593</v>
      </c>
      <c r="C161" s="243" t="s">
        <v>358</v>
      </c>
      <c r="D161" s="240" t="n">
        <v>15</v>
      </c>
      <c r="E161" s="240" t="n">
        <v>0.25</v>
      </c>
      <c r="H161" s="240" t="s">
        <v>594</v>
      </c>
      <c r="I161" s="243" t="s">
        <v>360</v>
      </c>
      <c r="R161" s="240" t="s">
        <v>595</v>
      </c>
      <c r="S161" s="240" t="n">
        <v>50</v>
      </c>
      <c r="T161" s="240" t="n">
        <v>15</v>
      </c>
      <c r="Y161" s="240" t="s">
        <v>596</v>
      </c>
      <c r="Z161" s="243" t="s">
        <v>597</v>
      </c>
    </row>
    <row r="162" s="240" customFormat="true" ht="24.9" hidden="false" customHeight="true" outlineLevel="0" collapsed="false">
      <c r="A162" s="240" t="s">
        <v>598</v>
      </c>
      <c r="C162" s="243" t="s">
        <v>364</v>
      </c>
      <c r="G162" s="240" t="s">
        <v>365</v>
      </c>
      <c r="R162" s="241"/>
    </row>
    <row r="163" s="240" customFormat="true" ht="24.9" hidden="false" customHeight="true" outlineLevel="0" collapsed="false">
      <c r="A163" s="240" t="s">
        <v>599</v>
      </c>
      <c r="C163" s="240" t="s">
        <v>367</v>
      </c>
    </row>
    <row r="164" customFormat="false" ht="24.9" hidden="false" customHeight="true" outlineLevel="0" collapsed="false">
      <c r="R164" s="236"/>
    </row>
    <row r="165" s="240" customFormat="true" ht="24.9" hidden="false" customHeight="true" outlineLevel="0" collapsed="false">
      <c r="A165" s="240" t="s">
        <v>600</v>
      </c>
      <c r="B165" s="240" t="s">
        <v>601</v>
      </c>
      <c r="C165" s="243" t="s">
        <v>358</v>
      </c>
      <c r="D165" s="240" t="n">
        <v>13</v>
      </c>
      <c r="E165" s="240" t="n">
        <v>0.023</v>
      </c>
      <c r="H165" s="240" t="s">
        <v>594</v>
      </c>
      <c r="I165" s="243" t="s">
        <v>360</v>
      </c>
      <c r="R165" s="240" t="s">
        <v>602</v>
      </c>
      <c r="S165" s="240" t="n">
        <v>50</v>
      </c>
      <c r="T165" s="240" t="n">
        <v>13</v>
      </c>
      <c r="Y165" s="243" t="s">
        <v>603</v>
      </c>
      <c r="Z165" s="243" t="s">
        <v>604</v>
      </c>
    </row>
    <row r="166" s="240" customFormat="true" ht="24.9" hidden="false" customHeight="true" outlineLevel="0" collapsed="false">
      <c r="A166" s="240" t="s">
        <v>605</v>
      </c>
      <c r="C166" s="243" t="s">
        <v>364</v>
      </c>
      <c r="G166" s="240" t="s">
        <v>365</v>
      </c>
      <c r="R166" s="241"/>
    </row>
    <row r="167" s="240" customFormat="true" ht="24.9" hidden="false" customHeight="true" outlineLevel="0" collapsed="false">
      <c r="A167" s="240" t="s">
        <v>606</v>
      </c>
      <c r="C167" s="240" t="s">
        <v>367</v>
      </c>
    </row>
    <row r="168" s="240" customFormat="true" ht="24.9" hidden="false" customHeight="true" outlineLevel="0" collapsed="false">
      <c r="A168" s="227"/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227"/>
      <c r="P168" s="227"/>
      <c r="Q168" s="227"/>
      <c r="R168" s="227"/>
      <c r="S168" s="227"/>
      <c r="T168" s="227"/>
      <c r="U168" s="227"/>
      <c r="V168" s="227"/>
      <c r="W168" s="227"/>
      <c r="X168" s="227"/>
      <c r="Y168" s="227"/>
      <c r="Z168" s="227"/>
      <c r="IO168" s="227"/>
      <c r="IP168" s="227"/>
      <c r="IQ168" s="227"/>
      <c r="IR168" s="227"/>
      <c r="IS168" s="227"/>
      <c r="IT168" s="227"/>
      <c r="IU168" s="227"/>
      <c r="IV168" s="227"/>
    </row>
    <row r="169" s="240" customFormat="true" ht="24.9" hidden="false" customHeight="true" outlineLevel="0" collapsed="false">
      <c r="A169" s="240" t="s">
        <v>607</v>
      </c>
      <c r="B169" s="240" t="s">
        <v>608</v>
      </c>
      <c r="C169" s="243" t="s">
        <v>358</v>
      </c>
      <c r="D169" s="240" t="n">
        <v>45</v>
      </c>
      <c r="E169" s="240" t="n">
        <v>0.029</v>
      </c>
      <c r="H169" s="240" t="s">
        <v>594</v>
      </c>
      <c r="I169" s="243" t="s">
        <v>360</v>
      </c>
      <c r="M169" s="240" t="n">
        <v>50</v>
      </c>
      <c r="R169" s="240" t="s">
        <v>609</v>
      </c>
      <c r="S169" s="240" t="n">
        <v>80</v>
      </c>
      <c r="T169" s="240" t="n">
        <v>45</v>
      </c>
      <c r="Y169" s="243" t="s">
        <v>610</v>
      </c>
      <c r="Z169" s="243" t="s">
        <v>611</v>
      </c>
    </row>
    <row r="170" s="240" customFormat="true" ht="24.9" hidden="false" customHeight="true" outlineLevel="0" collapsed="false">
      <c r="A170" s="240" t="s">
        <v>612</v>
      </c>
      <c r="C170" s="243" t="s">
        <v>364</v>
      </c>
      <c r="G170" s="240" t="s">
        <v>424</v>
      </c>
      <c r="R170" s="241"/>
    </row>
    <row r="171" s="240" customFormat="true" ht="24.9" hidden="false" customHeight="true" outlineLevel="0" collapsed="false">
      <c r="A171" s="240" t="s">
        <v>613</v>
      </c>
      <c r="C171" s="240" t="s">
        <v>367</v>
      </c>
    </row>
    <row r="172" s="240" customFormat="true" ht="24.9" hidden="false" customHeight="true" outlineLevel="0" collapsed="false">
      <c r="A172" s="240" t="s">
        <v>614</v>
      </c>
      <c r="C172" s="243" t="s">
        <v>481</v>
      </c>
      <c r="G172" s="240" t="s">
        <v>482</v>
      </c>
    </row>
    <row r="173" s="240" customFormat="true" ht="24.9" hidden="false" customHeight="true" outlineLevel="0" collapsed="false">
      <c r="A173" s="240" t="s">
        <v>615</v>
      </c>
      <c r="C173" s="243" t="s">
        <v>484</v>
      </c>
    </row>
    <row r="174" s="240" customFormat="true" ht="24.9" hidden="false" customHeight="true" outlineLevel="0" collapsed="false">
      <c r="A174" s="240" t="s">
        <v>616</v>
      </c>
      <c r="B174" s="240" t="s">
        <v>617</v>
      </c>
      <c r="C174" s="243" t="s">
        <v>487</v>
      </c>
      <c r="D174" s="240" t="n">
        <v>43</v>
      </c>
      <c r="E174" s="240" t="n">
        <v>0.25</v>
      </c>
      <c r="F174" s="240" t="s">
        <v>618</v>
      </c>
      <c r="H174" s="240" t="s">
        <v>594</v>
      </c>
      <c r="R174" s="241"/>
      <c r="Z174" s="243" t="s">
        <v>619</v>
      </c>
    </row>
    <row r="175" s="240" customFormat="true" ht="24.9" hidden="false" customHeight="true" outlineLevel="0" collapsed="false">
      <c r="A175" s="227"/>
      <c r="B175" s="227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227"/>
      <c r="P175" s="227"/>
      <c r="Q175" s="227"/>
      <c r="R175" s="227"/>
      <c r="S175" s="227"/>
      <c r="T175" s="227"/>
      <c r="U175" s="227"/>
      <c r="V175" s="227"/>
      <c r="W175" s="227"/>
      <c r="X175" s="227"/>
      <c r="Y175" s="227"/>
      <c r="Z175" s="227"/>
      <c r="IO175" s="227"/>
      <c r="IP175" s="227"/>
      <c r="IQ175" s="227"/>
      <c r="IR175" s="227"/>
      <c r="IS175" s="227"/>
      <c r="IT175" s="227"/>
      <c r="IU175" s="227"/>
      <c r="IV175" s="227"/>
    </row>
    <row r="176" s="240" customFormat="true" ht="24.9" hidden="false" customHeight="true" outlineLevel="0" collapsed="false">
      <c r="A176" s="240" t="s">
        <v>620</v>
      </c>
      <c r="B176" s="240" t="s">
        <v>621</v>
      </c>
      <c r="C176" s="243" t="s">
        <v>358</v>
      </c>
      <c r="D176" s="240" t="n">
        <v>49.3</v>
      </c>
      <c r="E176" s="240" t="n">
        <v>0.171</v>
      </c>
      <c r="H176" s="240" t="s">
        <v>290</v>
      </c>
      <c r="I176" s="243" t="s">
        <v>360</v>
      </c>
      <c r="R176" s="241" t="s">
        <v>622</v>
      </c>
      <c r="S176" s="240" t="n">
        <v>110</v>
      </c>
      <c r="T176" s="240" t="n">
        <v>49.3</v>
      </c>
      <c r="Y176" s="243" t="s">
        <v>286</v>
      </c>
      <c r="Z176" s="243" t="s">
        <v>623</v>
      </c>
    </row>
    <row r="177" s="240" customFormat="true" ht="24.9" hidden="false" customHeight="true" outlineLevel="0" collapsed="false">
      <c r="A177" s="240" t="s">
        <v>624</v>
      </c>
      <c r="C177" s="243" t="s">
        <v>364</v>
      </c>
      <c r="G177" s="240" t="s">
        <v>365</v>
      </c>
    </row>
    <row r="178" s="240" customFormat="true" ht="24.9" hidden="false" customHeight="true" outlineLevel="0" collapsed="false">
      <c r="A178" s="240" t="s">
        <v>625</v>
      </c>
      <c r="C178" s="240" t="s">
        <v>367</v>
      </c>
      <c r="R178" s="241"/>
    </row>
    <row r="179" s="240" customFormat="true" ht="24.9" hidden="false" customHeight="true" outlineLevel="0" collapsed="false">
      <c r="A179" s="227"/>
      <c r="B179" s="227"/>
      <c r="C179" s="227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227"/>
      <c r="O179" s="227"/>
      <c r="P179" s="227"/>
      <c r="Q179" s="227"/>
      <c r="R179" s="227"/>
      <c r="S179" s="227"/>
      <c r="T179" s="227"/>
      <c r="U179" s="227"/>
      <c r="V179" s="227"/>
      <c r="W179" s="227"/>
      <c r="X179" s="227"/>
      <c r="Y179" s="227"/>
      <c r="Z179" s="227"/>
      <c r="IO179" s="227"/>
      <c r="IP179" s="227"/>
      <c r="IQ179" s="227"/>
      <c r="IR179" s="227"/>
      <c r="IS179" s="227"/>
      <c r="IT179" s="227"/>
      <c r="IU179" s="227"/>
      <c r="IV179" s="227"/>
    </row>
    <row r="180" s="240" customFormat="true" ht="24.9" hidden="false" customHeight="true" outlineLevel="0" collapsed="false">
      <c r="A180" s="240" t="s">
        <v>626</v>
      </c>
      <c r="B180" s="240" t="s">
        <v>627</v>
      </c>
      <c r="C180" s="243" t="s">
        <v>358</v>
      </c>
      <c r="D180" s="240" t="n">
        <v>49</v>
      </c>
      <c r="E180" s="240" t="n">
        <v>0.17</v>
      </c>
      <c r="H180" s="240" t="s">
        <v>290</v>
      </c>
      <c r="I180" s="243" t="s">
        <v>360</v>
      </c>
      <c r="R180" s="241" t="s">
        <v>622</v>
      </c>
      <c r="S180" s="240" t="n">
        <v>110</v>
      </c>
      <c r="T180" s="240" t="n">
        <v>49</v>
      </c>
      <c r="Y180" s="243" t="s">
        <v>286</v>
      </c>
      <c r="Z180" s="243" t="s">
        <v>628</v>
      </c>
    </row>
    <row r="181" s="240" customFormat="true" ht="24.9" hidden="false" customHeight="true" outlineLevel="0" collapsed="false">
      <c r="A181" s="240" t="s">
        <v>629</v>
      </c>
      <c r="C181" s="243" t="s">
        <v>364</v>
      </c>
      <c r="G181" s="240" t="s">
        <v>424</v>
      </c>
    </row>
    <row r="182" s="240" customFormat="true" ht="24.9" hidden="false" customHeight="true" outlineLevel="0" collapsed="false">
      <c r="A182" s="240" t="s">
        <v>630</v>
      </c>
      <c r="B182" s="243" t="s">
        <v>631</v>
      </c>
      <c r="C182" s="240" t="s">
        <v>367</v>
      </c>
      <c r="R182" s="241"/>
    </row>
    <row r="183" s="240" customFormat="true" ht="24.9" hidden="false" customHeight="true" outlineLevel="0" collapsed="false">
      <c r="A183" s="227"/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  <c r="O183" s="227"/>
      <c r="P183" s="227"/>
      <c r="Q183" s="227"/>
      <c r="R183" s="227"/>
      <c r="S183" s="227"/>
      <c r="T183" s="227"/>
      <c r="U183" s="227"/>
      <c r="V183" s="227"/>
      <c r="W183" s="227"/>
      <c r="X183" s="227"/>
      <c r="Y183" s="227"/>
      <c r="Z183" s="227"/>
      <c r="IO183" s="227"/>
      <c r="IP183" s="227"/>
      <c r="IQ183" s="227"/>
      <c r="IR183" s="227"/>
      <c r="IS183" s="227"/>
      <c r="IT183" s="227"/>
      <c r="IU183" s="227"/>
      <c r="IV183" s="227"/>
    </row>
    <row r="184" s="240" customFormat="true" ht="24.9" hidden="false" customHeight="true" outlineLevel="0" collapsed="false">
      <c r="A184" s="240" t="s">
        <v>632</v>
      </c>
      <c r="B184" s="240" t="s">
        <v>633</v>
      </c>
      <c r="C184" s="243" t="s">
        <v>358</v>
      </c>
      <c r="D184" s="240" t="n">
        <v>49.8</v>
      </c>
      <c r="E184" s="240" t="n">
        <v>0.17</v>
      </c>
      <c r="H184" s="240" t="s">
        <v>290</v>
      </c>
      <c r="I184" s="243" t="s">
        <v>360</v>
      </c>
      <c r="R184" s="241" t="s">
        <v>622</v>
      </c>
      <c r="S184" s="240" t="n">
        <v>110</v>
      </c>
      <c r="T184" s="240" t="n">
        <v>49.8</v>
      </c>
      <c r="Y184" s="243" t="s">
        <v>286</v>
      </c>
      <c r="Z184" s="243" t="s">
        <v>634</v>
      </c>
    </row>
    <row r="185" s="240" customFormat="true" ht="24.9" hidden="false" customHeight="true" outlineLevel="0" collapsed="false">
      <c r="A185" s="240" t="s">
        <v>635</v>
      </c>
      <c r="C185" s="243" t="s">
        <v>364</v>
      </c>
      <c r="G185" s="240" t="s">
        <v>424</v>
      </c>
    </row>
    <row r="186" s="240" customFormat="true" ht="24.9" hidden="false" customHeight="true" outlineLevel="0" collapsed="false">
      <c r="A186" s="240" t="s">
        <v>636</v>
      </c>
      <c r="B186" s="243" t="s">
        <v>631</v>
      </c>
      <c r="C186" s="240" t="s">
        <v>367</v>
      </c>
      <c r="R186" s="241"/>
    </row>
    <row r="187" s="250" customFormat="true" ht="24.9" hidden="false" customHeight="true" outlineLevel="0" collapsed="false">
      <c r="A187" s="240" t="s">
        <v>637</v>
      </c>
      <c r="B187" s="240" t="s">
        <v>638</v>
      </c>
      <c r="C187" s="240" t="s">
        <v>367</v>
      </c>
      <c r="R187" s="241"/>
    </row>
    <row r="188" s="240" customFormat="true" ht="24.9" hidden="false" customHeight="true" outlineLevel="0" collapsed="false">
      <c r="A188" s="240" t="s">
        <v>639</v>
      </c>
      <c r="B188" s="243" t="s">
        <v>640</v>
      </c>
      <c r="C188" s="240" t="s">
        <v>367</v>
      </c>
      <c r="R188" s="241"/>
    </row>
    <row r="189" s="240" customFormat="true" ht="24.9" hidden="false" customHeight="true" outlineLevel="0" collapsed="false">
      <c r="A189" s="227"/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  <c r="S189" s="227"/>
      <c r="T189" s="227"/>
      <c r="U189" s="227"/>
      <c r="V189" s="227"/>
      <c r="W189" s="227"/>
      <c r="X189" s="227"/>
      <c r="Y189" s="227"/>
      <c r="Z189" s="227"/>
      <c r="IO189" s="227"/>
      <c r="IP189" s="227"/>
      <c r="IQ189" s="227"/>
      <c r="IR189" s="227"/>
      <c r="IS189" s="227"/>
      <c r="IT189" s="227"/>
      <c r="IU189" s="227"/>
      <c r="IV189" s="227"/>
    </row>
    <row r="190" s="240" customFormat="true" ht="24.9" hidden="false" customHeight="true" outlineLevel="0" collapsed="false">
      <c r="A190" s="240" t="s">
        <v>641</v>
      </c>
      <c r="B190" s="240" t="s">
        <v>642</v>
      </c>
      <c r="C190" s="243" t="s">
        <v>358</v>
      </c>
      <c r="D190" s="240" t="n">
        <v>50.2</v>
      </c>
      <c r="E190" s="240" t="n">
        <v>0.18</v>
      </c>
      <c r="H190" s="240" t="s">
        <v>290</v>
      </c>
      <c r="I190" s="243" t="s">
        <v>360</v>
      </c>
      <c r="M190" s="240" t="n">
        <v>60</v>
      </c>
      <c r="O190" s="240" t="n">
        <v>45</v>
      </c>
      <c r="R190" s="241" t="s">
        <v>622</v>
      </c>
      <c r="S190" s="240" t="n">
        <v>110</v>
      </c>
      <c r="T190" s="240" t="n">
        <v>50.2</v>
      </c>
      <c r="Y190" s="243" t="s">
        <v>286</v>
      </c>
      <c r="Z190" s="243" t="s">
        <v>643</v>
      </c>
    </row>
    <row r="191" s="240" customFormat="true" ht="24.9" hidden="false" customHeight="true" outlineLevel="0" collapsed="false">
      <c r="A191" s="240" t="s">
        <v>644</v>
      </c>
      <c r="C191" s="243" t="s">
        <v>364</v>
      </c>
      <c r="G191" s="240" t="s">
        <v>365</v>
      </c>
    </row>
    <row r="192" s="240" customFormat="true" ht="24.9" hidden="false" customHeight="true" outlineLevel="0" collapsed="false">
      <c r="A192" s="240" t="s">
        <v>645</v>
      </c>
      <c r="C192" s="240" t="s">
        <v>367</v>
      </c>
      <c r="R192" s="241"/>
    </row>
    <row r="193" s="251" customFormat="true" ht="24.9" hidden="false" customHeight="tru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  <c r="O193" s="227"/>
      <c r="P193" s="227"/>
      <c r="Q193" s="227"/>
      <c r="R193" s="227"/>
      <c r="S193" s="227"/>
      <c r="T193" s="227"/>
      <c r="U193" s="227"/>
      <c r="V193" s="227"/>
      <c r="W193" s="227"/>
      <c r="X193" s="227"/>
      <c r="Y193" s="227"/>
      <c r="Z193" s="227"/>
    </row>
    <row r="194" s="240" customFormat="true" ht="24.9" hidden="false" customHeight="true" outlineLevel="0" collapsed="false">
      <c r="A194" s="240" t="s">
        <v>646</v>
      </c>
      <c r="B194" s="240" t="s">
        <v>647</v>
      </c>
      <c r="C194" s="243" t="s">
        <v>358</v>
      </c>
      <c r="D194" s="240" t="n">
        <v>61</v>
      </c>
      <c r="E194" s="240" t="n">
        <v>0.205277326</v>
      </c>
      <c r="H194" s="240" t="s">
        <v>290</v>
      </c>
      <c r="I194" s="243" t="s">
        <v>360</v>
      </c>
      <c r="M194" s="240" t="n">
        <v>65</v>
      </c>
      <c r="O194" s="240" t="n">
        <v>55</v>
      </c>
      <c r="R194" s="241" t="s">
        <v>622</v>
      </c>
      <c r="S194" s="240" t="n">
        <v>110</v>
      </c>
      <c r="T194" s="240" t="n">
        <v>61</v>
      </c>
      <c r="Y194" s="243" t="s">
        <v>648</v>
      </c>
      <c r="Z194" s="243" t="s">
        <v>649</v>
      </c>
    </row>
    <row r="195" s="240" customFormat="true" ht="24.9" hidden="false" customHeight="true" outlineLevel="0" collapsed="false">
      <c r="A195" s="240" t="s">
        <v>650</v>
      </c>
      <c r="C195" s="243" t="s">
        <v>364</v>
      </c>
      <c r="G195" s="240" t="s">
        <v>365</v>
      </c>
    </row>
    <row r="196" s="240" customFormat="true" ht="24.9" hidden="false" customHeight="true" outlineLevel="0" collapsed="false">
      <c r="A196" s="240" t="s">
        <v>651</v>
      </c>
      <c r="C196" s="240" t="s">
        <v>367</v>
      </c>
      <c r="R196" s="241"/>
    </row>
    <row r="197" s="240" customFormat="true" ht="24.9" hidden="false" customHeight="tru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  <c r="O197" s="227"/>
      <c r="P197" s="227"/>
      <c r="Q197" s="227"/>
      <c r="R197" s="227"/>
      <c r="S197" s="227"/>
      <c r="T197" s="227"/>
      <c r="U197" s="227"/>
      <c r="V197" s="227"/>
      <c r="W197" s="227"/>
      <c r="X197" s="227"/>
      <c r="Y197" s="227"/>
      <c r="Z197" s="227"/>
      <c r="IO197" s="227"/>
      <c r="IP197" s="227"/>
      <c r="IQ197" s="227"/>
      <c r="IR197" s="227"/>
      <c r="IS197" s="227"/>
      <c r="IT197" s="227"/>
      <c r="IU197" s="227"/>
      <c r="IV197" s="227"/>
    </row>
    <row r="198" s="240" customFormat="true" ht="24.9" hidden="false" customHeight="true" outlineLevel="0" collapsed="false">
      <c r="A198" s="240" t="s">
        <v>652</v>
      </c>
      <c r="B198" s="240" t="s">
        <v>653</v>
      </c>
      <c r="C198" s="243" t="s">
        <v>358</v>
      </c>
      <c r="D198" s="240" t="n">
        <v>66.2</v>
      </c>
      <c r="E198" s="240" t="n">
        <v>0.212</v>
      </c>
      <c r="H198" s="240" t="s">
        <v>290</v>
      </c>
      <c r="I198" s="243" t="s">
        <v>360</v>
      </c>
      <c r="R198" s="241" t="s">
        <v>622</v>
      </c>
      <c r="S198" s="240" t="n">
        <v>110</v>
      </c>
      <c r="T198" s="240" t="n">
        <v>66.2</v>
      </c>
      <c r="Y198" s="243" t="s">
        <v>610</v>
      </c>
      <c r="Z198" s="243" t="s">
        <v>654</v>
      </c>
    </row>
    <row r="199" s="240" customFormat="true" ht="24.9" hidden="false" customHeight="true" outlineLevel="0" collapsed="false">
      <c r="A199" s="240" t="s">
        <v>655</v>
      </c>
      <c r="C199" s="243" t="s">
        <v>364</v>
      </c>
      <c r="G199" s="240" t="s">
        <v>365</v>
      </c>
    </row>
    <row r="200" s="240" customFormat="true" ht="24.9" hidden="false" customHeight="true" outlineLevel="0" collapsed="false">
      <c r="A200" s="240" t="s">
        <v>656</v>
      </c>
      <c r="C200" s="240" t="s">
        <v>367</v>
      </c>
      <c r="R200" s="241"/>
    </row>
    <row r="201" s="240" customFormat="true" ht="24.9" hidden="false" customHeight="tru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  <c r="O201" s="227"/>
      <c r="P201" s="227"/>
      <c r="Q201" s="227"/>
      <c r="R201" s="227"/>
      <c r="S201" s="227"/>
      <c r="T201" s="227"/>
      <c r="U201" s="227"/>
      <c r="V201" s="227"/>
      <c r="W201" s="227"/>
      <c r="X201" s="227"/>
      <c r="Y201" s="227"/>
      <c r="Z201" s="227"/>
      <c r="IO201" s="227"/>
      <c r="IP201" s="227"/>
      <c r="IQ201" s="227"/>
      <c r="IR201" s="227"/>
      <c r="IS201" s="227"/>
      <c r="IT201" s="227"/>
      <c r="IU201" s="227"/>
      <c r="IV201" s="227"/>
    </row>
    <row r="202" s="240" customFormat="true" ht="24.9" hidden="false" customHeight="true" outlineLevel="0" collapsed="false">
      <c r="A202" s="240" t="s">
        <v>657</v>
      </c>
      <c r="B202" s="240" t="s">
        <v>658</v>
      </c>
      <c r="C202" s="243" t="s">
        <v>358</v>
      </c>
      <c r="D202" s="240" t="n">
        <v>40</v>
      </c>
      <c r="E202" s="240" t="n">
        <v>0.17</v>
      </c>
      <c r="H202" s="240" t="s">
        <v>659</v>
      </c>
      <c r="I202" s="243" t="s">
        <v>360</v>
      </c>
      <c r="R202" s="241" t="s">
        <v>622</v>
      </c>
      <c r="S202" s="240" t="n">
        <v>100</v>
      </c>
      <c r="T202" s="240" t="n">
        <v>40</v>
      </c>
      <c r="Y202" s="243" t="s">
        <v>286</v>
      </c>
      <c r="Z202" s="243" t="s">
        <v>660</v>
      </c>
    </row>
    <row r="203" s="240" customFormat="true" ht="24.9" hidden="false" customHeight="true" outlineLevel="0" collapsed="false">
      <c r="A203" s="240" t="s">
        <v>661</v>
      </c>
      <c r="C203" s="243" t="s">
        <v>364</v>
      </c>
      <c r="G203" s="240" t="s">
        <v>424</v>
      </c>
    </row>
    <row r="204" s="240" customFormat="true" ht="24.9" hidden="false" customHeight="true" outlineLevel="0" collapsed="false">
      <c r="A204" s="240" t="s">
        <v>662</v>
      </c>
      <c r="C204" s="240" t="s">
        <v>367</v>
      </c>
    </row>
    <row r="205" s="240" customFormat="true" ht="24.9" hidden="false" customHeight="true" outlineLevel="0" collapsed="false">
      <c r="A205" s="240" t="s">
        <v>663</v>
      </c>
      <c r="C205" s="243" t="s">
        <v>481</v>
      </c>
      <c r="G205" s="240" t="s">
        <v>482</v>
      </c>
    </row>
    <row r="206" s="240" customFormat="true" ht="24.9" hidden="false" customHeight="true" outlineLevel="0" collapsed="false">
      <c r="A206" s="240" t="s">
        <v>664</v>
      </c>
      <c r="C206" s="243" t="s">
        <v>484</v>
      </c>
    </row>
    <row r="207" s="240" customFormat="true" ht="24.9" hidden="false" customHeight="true" outlineLevel="0" collapsed="false">
      <c r="A207" s="240" t="s">
        <v>665</v>
      </c>
      <c r="B207" s="240" t="s">
        <v>666</v>
      </c>
      <c r="C207" s="243" t="s">
        <v>487</v>
      </c>
      <c r="D207" s="240" t="n">
        <v>43</v>
      </c>
      <c r="E207" s="240" t="n">
        <v>0.25</v>
      </c>
      <c r="F207" s="240" t="s">
        <v>667</v>
      </c>
      <c r="H207" s="240" t="s">
        <v>659</v>
      </c>
      <c r="Z207" s="243" t="s">
        <v>668</v>
      </c>
    </row>
    <row r="208" s="245" customFormat="true" ht="24.9" hidden="false" customHeight="tru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  <c r="S208" s="227"/>
      <c r="T208" s="227"/>
      <c r="U208" s="227"/>
      <c r="V208" s="227"/>
      <c r="W208" s="227"/>
      <c r="X208" s="227"/>
      <c r="Y208" s="227"/>
      <c r="Z208" s="227"/>
    </row>
    <row r="209" s="240" customFormat="true" ht="24.9" hidden="false" customHeight="true" outlineLevel="0" collapsed="false">
      <c r="A209" s="240" t="s">
        <v>669</v>
      </c>
      <c r="B209" s="240" t="s">
        <v>670</v>
      </c>
      <c r="C209" s="243" t="s">
        <v>358</v>
      </c>
      <c r="D209" s="240" t="n">
        <v>79.9</v>
      </c>
      <c r="E209" s="240" t="n">
        <v>0.027</v>
      </c>
      <c r="H209" s="240" t="s">
        <v>671</v>
      </c>
      <c r="I209" s="243" t="s">
        <v>360</v>
      </c>
      <c r="R209" s="241" t="s">
        <v>672</v>
      </c>
      <c r="S209" s="240" t="n">
        <v>135</v>
      </c>
      <c r="T209" s="240" t="n">
        <v>79.9</v>
      </c>
      <c r="Y209" s="243" t="s">
        <v>232</v>
      </c>
      <c r="Z209" s="243" t="s">
        <v>673</v>
      </c>
    </row>
    <row r="210" s="240" customFormat="true" ht="24.9" hidden="false" customHeight="true" outlineLevel="0" collapsed="false">
      <c r="A210" s="240" t="s">
        <v>674</v>
      </c>
      <c r="C210" s="243" t="s">
        <v>364</v>
      </c>
      <c r="G210" s="240" t="s">
        <v>365</v>
      </c>
    </row>
    <row r="211" s="240" customFormat="true" ht="24.9" hidden="false" customHeight="true" outlineLevel="0" collapsed="false">
      <c r="A211" s="240" t="s">
        <v>675</v>
      </c>
      <c r="C211" s="240" t="s">
        <v>367</v>
      </c>
    </row>
    <row r="212" s="240" customFormat="true" ht="24.9" hidden="false" customHeight="true" outlineLevel="0" collapsed="false">
      <c r="A212" s="227"/>
      <c r="B212" s="227"/>
      <c r="C212" s="227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227"/>
      <c r="O212" s="227"/>
      <c r="P212" s="227"/>
      <c r="Q212" s="227"/>
      <c r="R212" s="227"/>
      <c r="S212" s="227"/>
      <c r="T212" s="227"/>
      <c r="U212" s="227"/>
      <c r="V212" s="227"/>
      <c r="W212" s="227"/>
      <c r="X212" s="227"/>
      <c r="Y212" s="227"/>
      <c r="Z212" s="227"/>
      <c r="IO212" s="227"/>
      <c r="IP212" s="227"/>
      <c r="IQ212" s="227"/>
      <c r="IR212" s="227"/>
      <c r="IS212" s="227"/>
      <c r="IT212" s="227"/>
      <c r="IU212" s="227"/>
      <c r="IV212" s="227"/>
    </row>
    <row r="213" s="240" customFormat="true" ht="24.9" hidden="false" customHeight="true" outlineLevel="0" collapsed="false">
      <c r="A213" s="240" t="s">
        <v>676</v>
      </c>
      <c r="B213" s="240" t="s">
        <v>677</v>
      </c>
      <c r="C213" s="243" t="s">
        <v>358</v>
      </c>
      <c r="D213" s="240" t="n">
        <v>80</v>
      </c>
      <c r="E213" s="240" t="n">
        <v>0.04</v>
      </c>
      <c r="H213" s="240" t="s">
        <v>671</v>
      </c>
      <c r="I213" s="243" t="s">
        <v>360</v>
      </c>
      <c r="R213" s="241" t="s">
        <v>672</v>
      </c>
      <c r="S213" s="240" t="n">
        <v>135</v>
      </c>
      <c r="T213" s="240" t="n">
        <v>80</v>
      </c>
      <c r="Y213" s="243" t="s">
        <v>232</v>
      </c>
      <c r="Z213" s="243" t="s">
        <v>678</v>
      </c>
    </row>
    <row r="214" s="240" customFormat="true" ht="24.9" hidden="false" customHeight="true" outlineLevel="0" collapsed="false">
      <c r="A214" s="240" t="s">
        <v>679</v>
      </c>
      <c r="C214" s="243" t="s">
        <v>364</v>
      </c>
      <c r="G214" s="240" t="s">
        <v>365</v>
      </c>
    </row>
    <row r="215" s="240" customFormat="true" ht="24.9" hidden="false" customHeight="true" outlineLevel="0" collapsed="false">
      <c r="A215" s="240" t="s">
        <v>680</v>
      </c>
      <c r="C215" s="240" t="s">
        <v>367</v>
      </c>
      <c r="F215" s="237"/>
    </row>
    <row r="216" s="240" customFormat="true" ht="24.9" hidden="false" customHeight="true" outlineLevel="0" collapsed="false">
      <c r="A216" s="227"/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227"/>
      <c r="O216" s="227"/>
      <c r="P216" s="227"/>
      <c r="Q216" s="227"/>
      <c r="R216" s="227"/>
      <c r="S216" s="227"/>
      <c r="T216" s="227"/>
      <c r="U216" s="227"/>
      <c r="V216" s="227"/>
      <c r="W216" s="227"/>
      <c r="X216" s="227"/>
      <c r="Y216" s="227"/>
      <c r="Z216" s="227"/>
      <c r="IO216" s="227"/>
      <c r="IP216" s="227"/>
      <c r="IQ216" s="227"/>
      <c r="IR216" s="227"/>
      <c r="IS216" s="227"/>
      <c r="IT216" s="227"/>
      <c r="IU216" s="227"/>
      <c r="IV216" s="227"/>
    </row>
    <row r="217" s="240" customFormat="true" ht="24.9" hidden="false" customHeight="true" outlineLevel="0" collapsed="false">
      <c r="A217" s="240" t="s">
        <v>681</v>
      </c>
      <c r="B217" s="240" t="s">
        <v>682</v>
      </c>
      <c r="C217" s="243" t="s">
        <v>358</v>
      </c>
      <c r="D217" s="240" t="n">
        <v>84.4</v>
      </c>
      <c r="E217" s="240" t="n">
        <v>0.047</v>
      </c>
      <c r="F217" s="237"/>
      <c r="H217" s="240" t="s">
        <v>671</v>
      </c>
      <c r="I217" s="243" t="s">
        <v>360</v>
      </c>
      <c r="M217" s="240" t="n">
        <v>90</v>
      </c>
      <c r="R217" s="241" t="s">
        <v>672</v>
      </c>
      <c r="S217" s="240" t="n">
        <v>135</v>
      </c>
      <c r="T217" s="240" t="n">
        <v>84.4</v>
      </c>
      <c r="Y217" s="243" t="s">
        <v>232</v>
      </c>
      <c r="Z217" s="243" t="s">
        <v>683</v>
      </c>
    </row>
    <row r="218" s="240" customFormat="true" ht="24.9" hidden="false" customHeight="true" outlineLevel="0" collapsed="false">
      <c r="A218" s="240" t="s">
        <v>684</v>
      </c>
      <c r="C218" s="243" t="s">
        <v>364</v>
      </c>
      <c r="G218" s="240" t="s">
        <v>365</v>
      </c>
    </row>
    <row r="219" s="240" customFormat="true" ht="24.9" hidden="false" customHeight="true" outlineLevel="0" collapsed="false">
      <c r="A219" s="240" t="s">
        <v>685</v>
      </c>
      <c r="C219" s="240" t="s">
        <v>367</v>
      </c>
      <c r="F219" s="237"/>
    </row>
    <row r="220" s="251" customFormat="true" ht="24.9" hidden="false" customHeight="true" outlineLevel="0" collapsed="false">
      <c r="A220" s="227"/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  <c r="S220" s="227"/>
      <c r="T220" s="227"/>
      <c r="U220" s="227"/>
      <c r="V220" s="227"/>
      <c r="W220" s="227"/>
      <c r="X220" s="227"/>
      <c r="Y220" s="227"/>
      <c r="Z220" s="227"/>
    </row>
    <row r="221" s="240" customFormat="true" ht="24.9" hidden="false" customHeight="true" outlineLevel="0" collapsed="false">
      <c r="A221" s="240" t="s">
        <v>686</v>
      </c>
      <c r="B221" s="240" t="s">
        <v>687</v>
      </c>
      <c r="C221" s="243" t="s">
        <v>358</v>
      </c>
      <c r="D221" s="240" t="n">
        <v>54.3</v>
      </c>
      <c r="E221" s="240" t="n">
        <v>0.007</v>
      </c>
      <c r="F221" s="237"/>
      <c r="H221" s="240" t="s">
        <v>688</v>
      </c>
      <c r="I221" s="243" t="s">
        <v>360</v>
      </c>
      <c r="M221" s="240" t="n">
        <v>60</v>
      </c>
      <c r="R221" s="240" t="s">
        <v>689</v>
      </c>
      <c r="S221" s="240" t="n">
        <v>80</v>
      </c>
      <c r="T221" s="240" t="n">
        <v>54.3</v>
      </c>
      <c r="W221" s="243" t="s">
        <v>690</v>
      </c>
      <c r="Y221" s="243" t="s">
        <v>232</v>
      </c>
      <c r="Z221" s="243" t="s">
        <v>691</v>
      </c>
    </row>
    <row r="222" s="240" customFormat="true" ht="24.9" hidden="false" customHeight="true" outlineLevel="0" collapsed="false">
      <c r="A222" s="240" t="s">
        <v>692</v>
      </c>
      <c r="C222" s="243" t="s">
        <v>364</v>
      </c>
      <c r="G222" s="240" t="s">
        <v>365</v>
      </c>
    </row>
    <row r="223" s="240" customFormat="true" ht="24.9" hidden="false" customHeight="true" outlineLevel="0" collapsed="false">
      <c r="A223" s="240" t="s">
        <v>693</v>
      </c>
      <c r="C223" s="240" t="s">
        <v>367</v>
      </c>
    </row>
    <row r="224" s="240" customFormat="true" ht="24.9" hidden="false" customHeight="true" outlineLevel="0" collapsed="false">
      <c r="A224" s="227"/>
      <c r="B224" s="227"/>
      <c r="C224" s="227"/>
      <c r="D224" s="227"/>
      <c r="E224" s="253"/>
      <c r="F224" s="227"/>
      <c r="G224" s="227"/>
      <c r="H224" s="227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  <c r="S224" s="227"/>
      <c r="T224" s="227"/>
      <c r="U224" s="227"/>
      <c r="V224" s="227"/>
      <c r="W224" s="227"/>
      <c r="X224" s="227"/>
      <c r="Y224" s="227"/>
      <c r="Z224" s="227"/>
      <c r="IO224" s="227"/>
      <c r="IP224" s="227"/>
      <c r="IQ224" s="227"/>
      <c r="IR224" s="227"/>
      <c r="IS224" s="227"/>
      <c r="IT224" s="227"/>
      <c r="IU224" s="227"/>
      <c r="IV224" s="227"/>
    </row>
    <row r="225" s="240" customFormat="true" ht="24.9" hidden="false" customHeight="true" outlineLevel="0" collapsed="false">
      <c r="A225" s="240" t="s">
        <v>694</v>
      </c>
      <c r="B225" s="240" t="s">
        <v>695</v>
      </c>
      <c r="C225" s="243" t="s">
        <v>358</v>
      </c>
      <c r="D225" s="240" t="n">
        <v>30</v>
      </c>
      <c r="E225" s="240" t="n">
        <v>0.487</v>
      </c>
      <c r="H225" s="240" t="s">
        <v>688</v>
      </c>
      <c r="I225" s="243" t="s">
        <v>360</v>
      </c>
      <c r="M225" s="240" t="n">
        <v>35</v>
      </c>
      <c r="R225" s="240" t="s">
        <v>696</v>
      </c>
      <c r="S225" s="240" t="n">
        <v>60</v>
      </c>
      <c r="T225" s="240" t="n">
        <v>30</v>
      </c>
      <c r="Y225" s="243" t="s">
        <v>232</v>
      </c>
      <c r="Z225" s="243" t="s">
        <v>697</v>
      </c>
    </row>
    <row r="226" s="240" customFormat="true" ht="24.9" hidden="false" customHeight="true" outlineLevel="0" collapsed="false">
      <c r="A226" s="240" t="s">
        <v>698</v>
      </c>
      <c r="C226" s="243" t="s">
        <v>364</v>
      </c>
      <c r="G226" s="240" t="s">
        <v>365</v>
      </c>
    </row>
    <row r="227" s="240" customFormat="true" ht="24.9" hidden="false" customHeight="true" outlineLevel="0" collapsed="false">
      <c r="A227" s="240" t="s">
        <v>699</v>
      </c>
      <c r="C227" s="240" t="s">
        <v>367</v>
      </c>
    </row>
    <row r="228" s="240" customFormat="true" ht="24.9" hidden="false" customHeight="true" outlineLevel="0" collapsed="false">
      <c r="A228" s="227"/>
      <c r="B228" s="227"/>
      <c r="C228" s="227"/>
      <c r="D228" s="227"/>
      <c r="E228" s="227"/>
      <c r="F228" s="227"/>
      <c r="G228" s="227"/>
      <c r="H228" s="227"/>
      <c r="I228" s="254"/>
      <c r="J228" s="227"/>
      <c r="K228" s="227"/>
      <c r="L228" s="227"/>
      <c r="M228" s="227"/>
      <c r="N228" s="227"/>
      <c r="O228" s="227"/>
      <c r="P228" s="227"/>
      <c r="Q228" s="227"/>
      <c r="R228" s="236"/>
      <c r="S228" s="227"/>
      <c r="T228" s="227"/>
      <c r="U228" s="227"/>
      <c r="V228" s="227"/>
      <c r="W228" s="227"/>
      <c r="X228" s="227"/>
      <c r="Y228" s="227"/>
      <c r="Z228" s="227"/>
      <c r="IO228" s="227"/>
      <c r="IP228" s="227"/>
      <c r="IQ228" s="227"/>
      <c r="IR228" s="227"/>
      <c r="IS228" s="227"/>
      <c r="IT228" s="227"/>
      <c r="IU228" s="227"/>
      <c r="IV228" s="227"/>
    </row>
    <row r="229" s="240" customFormat="true" ht="24.9" hidden="false" customHeight="true" outlineLevel="0" collapsed="false">
      <c r="A229" s="240" t="s">
        <v>700</v>
      </c>
      <c r="B229" s="240" t="s">
        <v>701</v>
      </c>
      <c r="C229" s="243" t="s">
        <v>358</v>
      </c>
      <c r="D229" s="240" t="n">
        <v>54.7</v>
      </c>
      <c r="E229" s="240" t="n">
        <v>0.508</v>
      </c>
      <c r="H229" s="240" t="s">
        <v>688</v>
      </c>
      <c r="I229" s="243" t="s">
        <v>360</v>
      </c>
      <c r="R229" s="240" t="s">
        <v>702</v>
      </c>
      <c r="S229" s="240" t="n">
        <v>80</v>
      </c>
      <c r="T229" s="240" t="n">
        <v>54.7</v>
      </c>
      <c r="Y229" s="243" t="s">
        <v>232</v>
      </c>
      <c r="Z229" s="243" t="s">
        <v>703</v>
      </c>
    </row>
    <row r="230" s="240" customFormat="true" ht="24.9" hidden="false" customHeight="true" outlineLevel="0" collapsed="false">
      <c r="A230" s="240" t="s">
        <v>704</v>
      </c>
      <c r="C230" s="243" t="s">
        <v>364</v>
      </c>
      <c r="E230" s="246"/>
      <c r="G230" s="240" t="s">
        <v>365</v>
      </c>
    </row>
    <row r="231" s="240" customFormat="true" ht="24.9" hidden="false" customHeight="true" outlineLevel="0" collapsed="false">
      <c r="A231" s="240" t="s">
        <v>705</v>
      </c>
      <c r="C231" s="240" t="s">
        <v>367</v>
      </c>
    </row>
    <row r="232" s="247" customFormat="true" ht="24.9" hidden="false" customHeight="true" outlineLevel="0" collapsed="false">
      <c r="A232" s="227"/>
      <c r="B232" s="227"/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227"/>
      <c r="O232" s="227"/>
      <c r="P232" s="227"/>
      <c r="Q232" s="227"/>
      <c r="R232" s="236"/>
      <c r="S232" s="227"/>
      <c r="T232" s="227"/>
      <c r="U232" s="227"/>
      <c r="V232" s="227"/>
      <c r="W232" s="227"/>
      <c r="X232" s="227"/>
      <c r="Y232" s="227"/>
      <c r="Z232" s="227"/>
      <c r="IO232" s="227"/>
      <c r="IP232" s="227"/>
      <c r="IQ232" s="227"/>
      <c r="IR232" s="227"/>
      <c r="IS232" s="227"/>
      <c r="IT232" s="227"/>
      <c r="IU232" s="227"/>
      <c r="IV232" s="227"/>
    </row>
    <row r="233" s="240" customFormat="true" ht="24.9" hidden="false" customHeight="true" outlineLevel="0" collapsed="false">
      <c r="A233" s="240" t="s">
        <v>706</v>
      </c>
      <c r="B233" s="240" t="s">
        <v>707</v>
      </c>
      <c r="C233" s="243" t="s">
        <v>358</v>
      </c>
      <c r="D233" s="240" t="n">
        <v>54.3</v>
      </c>
      <c r="E233" s="240" t="n">
        <v>0.007</v>
      </c>
      <c r="H233" s="240" t="s">
        <v>708</v>
      </c>
      <c r="I233" s="243" t="s">
        <v>360</v>
      </c>
      <c r="M233" s="240" t="n">
        <v>60</v>
      </c>
      <c r="R233" s="240" t="s">
        <v>709</v>
      </c>
      <c r="S233" s="240" t="n">
        <v>80</v>
      </c>
      <c r="T233" s="240" t="n">
        <v>54.3</v>
      </c>
      <c r="W233" s="243" t="s">
        <v>690</v>
      </c>
      <c r="Y233" s="243" t="s">
        <v>232</v>
      </c>
      <c r="Z233" s="243" t="s">
        <v>710</v>
      </c>
    </row>
    <row r="234" s="240" customFormat="true" ht="24.9" hidden="false" customHeight="true" outlineLevel="0" collapsed="false">
      <c r="A234" s="240" t="s">
        <v>711</v>
      </c>
      <c r="C234" s="243" t="s">
        <v>364</v>
      </c>
      <c r="G234" s="240" t="s">
        <v>424</v>
      </c>
      <c r="I234" s="255"/>
    </row>
    <row r="235" s="240" customFormat="true" ht="24.9" hidden="false" customHeight="true" outlineLevel="0" collapsed="false">
      <c r="A235" s="240" t="s">
        <v>712</v>
      </c>
      <c r="C235" s="240" t="s">
        <v>367</v>
      </c>
    </row>
    <row r="236" s="240" customFormat="true" ht="24.9" hidden="false" customHeight="true" outlineLevel="0" collapsed="false">
      <c r="A236" s="240" t="s">
        <v>713</v>
      </c>
      <c r="C236" s="243" t="s">
        <v>481</v>
      </c>
      <c r="E236" s="246"/>
      <c r="G236" s="240" t="s">
        <v>482</v>
      </c>
    </row>
    <row r="237" s="240" customFormat="true" ht="24.9" hidden="false" customHeight="true" outlineLevel="0" collapsed="false">
      <c r="A237" s="240" t="s">
        <v>714</v>
      </c>
      <c r="C237" s="243" t="s">
        <v>484</v>
      </c>
    </row>
    <row r="238" s="240" customFormat="true" ht="24.9" hidden="false" customHeight="true" outlineLevel="0" collapsed="false">
      <c r="A238" s="240" t="s">
        <v>715</v>
      </c>
      <c r="B238" s="243" t="s">
        <v>716</v>
      </c>
      <c r="C238" s="243" t="s">
        <v>487</v>
      </c>
      <c r="D238" s="240" t="n">
        <v>43</v>
      </c>
      <c r="E238" s="240" t="n">
        <v>0.25</v>
      </c>
      <c r="F238" s="240" t="s">
        <v>717</v>
      </c>
      <c r="H238" s="240" t="s">
        <v>708</v>
      </c>
      <c r="Z238" s="243" t="s">
        <v>718</v>
      </c>
    </row>
    <row r="239" s="240" customFormat="true" ht="24.9" hidden="false" customHeight="true" outlineLevel="0" collapsed="false">
      <c r="A239" s="227"/>
      <c r="B239" s="227"/>
      <c r="C239" s="227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227"/>
      <c r="O239" s="227"/>
      <c r="P239" s="227"/>
      <c r="Q239" s="227"/>
      <c r="R239" s="227"/>
      <c r="S239" s="227"/>
      <c r="T239" s="227"/>
      <c r="U239" s="227"/>
      <c r="V239" s="227"/>
      <c r="W239" s="227"/>
      <c r="X239" s="227"/>
      <c r="Y239" s="227"/>
      <c r="Z239" s="227"/>
      <c r="IO239" s="227"/>
      <c r="IP239" s="227"/>
      <c r="IQ239" s="227"/>
      <c r="IR239" s="227"/>
      <c r="IS239" s="227"/>
      <c r="IT239" s="227"/>
      <c r="IU239" s="227"/>
      <c r="IV239" s="227"/>
    </row>
    <row r="240" s="240" customFormat="true" ht="24.9" hidden="false" customHeight="true" outlineLevel="0" collapsed="false">
      <c r="A240" s="240" t="s">
        <v>719</v>
      </c>
      <c r="B240" s="243" t="s">
        <v>720</v>
      </c>
      <c r="C240" s="243" t="s">
        <v>358</v>
      </c>
      <c r="D240" s="240" t="n">
        <v>66.4</v>
      </c>
      <c r="E240" s="240" t="n">
        <v>-0.09</v>
      </c>
      <c r="H240" s="240" t="s">
        <v>305</v>
      </c>
      <c r="I240" s="243" t="s">
        <v>360</v>
      </c>
      <c r="M240" s="240" t="n">
        <v>90</v>
      </c>
      <c r="O240" s="240" t="n">
        <v>85</v>
      </c>
      <c r="R240" s="240" t="s">
        <v>721</v>
      </c>
      <c r="S240" s="240" t="n">
        <v>100</v>
      </c>
      <c r="T240" s="240" t="n">
        <v>66.4</v>
      </c>
      <c r="W240" s="243" t="s">
        <v>722</v>
      </c>
      <c r="Y240" s="243" t="s">
        <v>421</v>
      </c>
      <c r="Z240" s="243" t="s">
        <v>723</v>
      </c>
    </row>
    <row r="241" s="240" customFormat="true" ht="24.9" hidden="false" customHeight="true" outlineLevel="0" collapsed="false">
      <c r="A241" s="240" t="s">
        <v>724</v>
      </c>
      <c r="C241" s="243" t="s">
        <v>364</v>
      </c>
      <c r="G241" s="240" t="s">
        <v>365</v>
      </c>
    </row>
    <row r="242" s="240" customFormat="true" ht="24.9" hidden="false" customHeight="true" outlineLevel="0" collapsed="false">
      <c r="A242" s="240" t="s">
        <v>725</v>
      </c>
      <c r="C242" s="240" t="s">
        <v>367</v>
      </c>
      <c r="I242" s="255"/>
    </row>
    <row r="243" s="240" customFormat="true" ht="24.9" hidden="false" customHeight="true" outlineLevel="0" collapsed="false">
      <c r="A243" s="227"/>
      <c r="B243" s="227"/>
      <c r="C243" s="227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  <c r="O243" s="227"/>
      <c r="P243" s="227"/>
      <c r="Q243" s="227"/>
      <c r="R243" s="227"/>
      <c r="S243" s="227"/>
      <c r="T243" s="227"/>
      <c r="U243" s="227"/>
      <c r="V243" s="227"/>
      <c r="W243" s="227"/>
      <c r="X243" s="227"/>
      <c r="Y243" s="227"/>
      <c r="Z243" s="227"/>
      <c r="IO243" s="227"/>
      <c r="IP243" s="227"/>
      <c r="IQ243" s="227"/>
      <c r="IR243" s="227"/>
      <c r="IS243" s="227"/>
      <c r="IT243" s="227"/>
      <c r="IU243" s="227"/>
      <c r="IV243" s="227"/>
    </row>
    <row r="244" s="240" customFormat="true" ht="24.9" hidden="false" customHeight="true" outlineLevel="0" collapsed="false">
      <c r="A244" s="240" t="s">
        <v>726</v>
      </c>
      <c r="B244" s="240" t="s">
        <v>727</v>
      </c>
      <c r="C244" s="243" t="s">
        <v>358</v>
      </c>
      <c r="D244" s="240" t="n">
        <v>140.1</v>
      </c>
      <c r="E244" s="246" t="n">
        <v>0.098</v>
      </c>
      <c r="H244" s="240" t="s">
        <v>728</v>
      </c>
      <c r="I244" s="243" t="s">
        <v>360</v>
      </c>
      <c r="R244" s="240" t="s">
        <v>729</v>
      </c>
      <c r="S244" s="240" t="n">
        <v>170</v>
      </c>
      <c r="T244" s="240" t="n">
        <v>140.1</v>
      </c>
      <c r="Y244" s="243" t="s">
        <v>421</v>
      </c>
      <c r="Z244" s="243" t="s">
        <v>730</v>
      </c>
    </row>
    <row r="245" s="240" customFormat="true" ht="24.9" hidden="false" customHeight="true" outlineLevel="0" collapsed="false">
      <c r="A245" s="240" t="s">
        <v>731</v>
      </c>
      <c r="C245" s="243" t="s">
        <v>364</v>
      </c>
      <c r="G245" s="240" t="s">
        <v>365</v>
      </c>
    </row>
    <row r="246" s="240" customFormat="true" ht="24.9" hidden="false" customHeight="true" outlineLevel="0" collapsed="false">
      <c r="A246" s="240" t="s">
        <v>732</v>
      </c>
      <c r="C246" s="240" t="s">
        <v>367</v>
      </c>
    </row>
    <row r="247" s="244" customFormat="true" ht="24.9" hidden="false" customHeight="true" outlineLevel="0" collapsed="false">
      <c r="A247" s="227"/>
      <c r="B247" s="227"/>
      <c r="C247" s="227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227"/>
      <c r="O247" s="227"/>
      <c r="P247" s="227"/>
      <c r="Q247" s="227"/>
      <c r="R247" s="227"/>
      <c r="S247" s="227"/>
      <c r="T247" s="227"/>
      <c r="U247" s="227"/>
      <c r="V247" s="227"/>
      <c r="W247" s="227"/>
      <c r="X247" s="227"/>
      <c r="Y247" s="227"/>
      <c r="Z247" s="227"/>
      <c r="IO247" s="227"/>
      <c r="IP247" s="227"/>
      <c r="IQ247" s="227"/>
      <c r="IR247" s="227"/>
      <c r="IS247" s="227"/>
      <c r="IT247" s="227"/>
      <c r="IU247" s="227"/>
      <c r="IV247" s="227"/>
    </row>
    <row r="248" s="240" customFormat="true" ht="24.9" hidden="false" customHeight="true" outlineLevel="0" collapsed="false">
      <c r="A248" s="240" t="s">
        <v>733</v>
      </c>
      <c r="B248" s="240" t="s">
        <v>734</v>
      </c>
      <c r="C248" s="243" t="s">
        <v>358</v>
      </c>
      <c r="D248" s="240" t="n">
        <v>142</v>
      </c>
      <c r="E248" s="240" t="n">
        <v>0.1</v>
      </c>
      <c r="H248" s="240" t="s">
        <v>728</v>
      </c>
      <c r="I248" s="243" t="s">
        <v>360</v>
      </c>
      <c r="R248" s="241" t="s">
        <v>735</v>
      </c>
      <c r="S248" s="240" t="n">
        <v>170</v>
      </c>
      <c r="T248" s="240" t="n">
        <v>142</v>
      </c>
      <c r="Y248" s="243" t="s">
        <v>736</v>
      </c>
      <c r="Z248" s="243" t="s">
        <v>737</v>
      </c>
    </row>
    <row r="249" s="240" customFormat="true" ht="24.9" hidden="false" customHeight="true" outlineLevel="0" collapsed="false">
      <c r="A249" s="240" t="s">
        <v>738</v>
      </c>
      <c r="C249" s="243" t="s">
        <v>364</v>
      </c>
      <c r="G249" s="240" t="s">
        <v>365</v>
      </c>
    </row>
    <row r="250" s="240" customFormat="true" ht="24.9" hidden="false" customHeight="true" outlineLevel="0" collapsed="false">
      <c r="A250" s="240" t="s">
        <v>739</v>
      </c>
      <c r="C250" s="240" t="s">
        <v>367</v>
      </c>
    </row>
    <row r="251" s="240" customFormat="true" ht="24.9" hidden="false" customHeight="true" outlineLevel="0" collapsed="false">
      <c r="A251" s="227"/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  <c r="O251" s="227"/>
      <c r="P251" s="227"/>
      <c r="Q251" s="227"/>
      <c r="R251" s="227"/>
      <c r="S251" s="227"/>
      <c r="T251" s="227"/>
      <c r="U251" s="227"/>
      <c r="V251" s="227"/>
      <c r="W251" s="227"/>
      <c r="X251" s="227"/>
      <c r="Y251" s="227"/>
      <c r="Z251" s="227"/>
      <c r="IO251" s="227"/>
      <c r="IP251" s="227"/>
      <c r="IQ251" s="227"/>
      <c r="IR251" s="227"/>
      <c r="IS251" s="227"/>
      <c r="IT251" s="227"/>
      <c r="IU251" s="227"/>
      <c r="IV251" s="227"/>
    </row>
    <row r="252" s="240" customFormat="true" ht="24.9" hidden="false" customHeight="true" outlineLevel="0" collapsed="false">
      <c r="A252" s="240" t="s">
        <v>740</v>
      </c>
      <c r="B252" s="240" t="s">
        <v>741</v>
      </c>
      <c r="C252" s="243" t="s">
        <v>358</v>
      </c>
      <c r="D252" s="240" t="n">
        <v>142.6</v>
      </c>
      <c r="E252" s="240" t="n">
        <v>0.103</v>
      </c>
      <c r="H252" s="240" t="s">
        <v>728</v>
      </c>
      <c r="I252" s="256" t="s">
        <v>742</v>
      </c>
      <c r="R252" s="241" t="s">
        <v>735</v>
      </c>
      <c r="S252" s="240" t="n">
        <v>170</v>
      </c>
      <c r="T252" s="240" t="n">
        <v>142.6</v>
      </c>
      <c r="Y252" s="243" t="s">
        <v>736</v>
      </c>
      <c r="Z252" s="243" t="s">
        <v>743</v>
      </c>
    </row>
    <row r="253" s="240" customFormat="true" ht="24.9" hidden="false" customHeight="true" outlineLevel="0" collapsed="false">
      <c r="A253" s="240" t="s">
        <v>744</v>
      </c>
      <c r="C253" s="243" t="s">
        <v>364</v>
      </c>
      <c r="G253" s="240" t="s">
        <v>365</v>
      </c>
    </row>
    <row r="254" s="240" customFormat="true" ht="24.9" hidden="false" customHeight="true" outlineLevel="0" collapsed="false">
      <c r="A254" s="240" t="s">
        <v>745</v>
      </c>
      <c r="C254" s="240" t="s">
        <v>367</v>
      </c>
      <c r="E254" s="246"/>
    </row>
    <row r="255" s="240" customFormat="true" ht="24.9" hidden="false" customHeight="true" outlineLevel="0" collapsed="false">
      <c r="A255" s="227"/>
      <c r="B255" s="227"/>
      <c r="C255" s="227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227"/>
      <c r="O255" s="227"/>
      <c r="P255" s="227"/>
      <c r="Q255" s="227"/>
      <c r="R255" s="227"/>
      <c r="S255" s="227"/>
      <c r="T255" s="227"/>
      <c r="U255" s="227"/>
      <c r="V255" s="227"/>
      <c r="W255" s="227"/>
      <c r="X255" s="227"/>
      <c r="Y255" s="227"/>
      <c r="Z255" s="227"/>
      <c r="IO255" s="227"/>
      <c r="IP255" s="227"/>
      <c r="IQ255" s="227"/>
      <c r="IR255" s="227"/>
      <c r="IS255" s="227"/>
      <c r="IT255" s="227"/>
      <c r="IU255" s="227"/>
      <c r="IV255" s="227"/>
    </row>
    <row r="256" s="240" customFormat="true" ht="24.9" hidden="false" customHeight="true" outlineLevel="0" collapsed="false">
      <c r="A256" s="240" t="s">
        <v>746</v>
      </c>
      <c r="B256" s="240" t="s">
        <v>747</v>
      </c>
      <c r="C256" s="243" t="s">
        <v>358</v>
      </c>
      <c r="D256" s="240" t="n">
        <v>142.6</v>
      </c>
      <c r="E256" s="240" t="n">
        <v>0.103</v>
      </c>
      <c r="H256" s="240" t="s">
        <v>728</v>
      </c>
      <c r="I256" s="243" t="s">
        <v>360</v>
      </c>
      <c r="M256" s="240" t="n">
        <v>150</v>
      </c>
      <c r="O256" s="240" t="n">
        <v>135</v>
      </c>
      <c r="R256" s="241" t="s">
        <v>748</v>
      </c>
      <c r="S256" s="240" t="n">
        <v>170</v>
      </c>
      <c r="T256" s="240" t="n">
        <v>142.6</v>
      </c>
      <c r="Y256" s="243" t="s">
        <v>736</v>
      </c>
      <c r="Z256" s="243" t="s">
        <v>749</v>
      </c>
    </row>
    <row r="257" s="240" customFormat="true" ht="24.9" hidden="false" customHeight="true" outlineLevel="0" collapsed="false">
      <c r="A257" s="240" t="s">
        <v>750</v>
      </c>
      <c r="C257" s="243" t="s">
        <v>364</v>
      </c>
      <c r="G257" s="240" t="s">
        <v>424</v>
      </c>
    </row>
    <row r="258" s="240" customFormat="true" ht="24.9" hidden="false" customHeight="true" outlineLevel="0" collapsed="false">
      <c r="A258" s="240" t="s">
        <v>751</v>
      </c>
      <c r="B258" s="243" t="s">
        <v>752</v>
      </c>
      <c r="C258" s="240" t="s">
        <v>367</v>
      </c>
    </row>
    <row r="259" s="240" customFormat="true" ht="24.9" hidden="false" customHeight="true" outlineLevel="0" collapsed="false">
      <c r="A259" s="227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  <c r="O259" s="227"/>
      <c r="P259" s="227"/>
      <c r="Q259" s="227"/>
      <c r="R259" s="227"/>
      <c r="S259" s="227"/>
      <c r="T259" s="227"/>
      <c r="U259" s="227"/>
      <c r="V259" s="227"/>
      <c r="W259" s="227"/>
      <c r="X259" s="227"/>
      <c r="Y259" s="227"/>
      <c r="Z259" s="227"/>
      <c r="IO259" s="227"/>
      <c r="IP259" s="227"/>
      <c r="IQ259" s="227"/>
      <c r="IR259" s="227"/>
      <c r="IS259" s="227"/>
      <c r="IT259" s="227"/>
      <c r="IU259" s="227"/>
      <c r="IV259" s="227"/>
    </row>
    <row r="260" s="240" customFormat="true" ht="24.9" hidden="false" customHeight="true" outlineLevel="0" collapsed="false">
      <c r="A260" s="240" t="s">
        <v>753</v>
      </c>
      <c r="B260" s="240" t="s">
        <v>754</v>
      </c>
      <c r="C260" s="243" t="s">
        <v>358</v>
      </c>
      <c r="D260" s="240" t="n">
        <v>45</v>
      </c>
      <c r="E260" s="240" t="n">
        <v>-0.091</v>
      </c>
      <c r="H260" s="240" t="s">
        <v>755</v>
      </c>
      <c r="I260" s="243" t="s">
        <v>360</v>
      </c>
      <c r="R260" s="241" t="s">
        <v>756</v>
      </c>
      <c r="S260" s="240" t="n">
        <v>70</v>
      </c>
      <c r="T260" s="240" t="n">
        <v>45</v>
      </c>
      <c r="W260" s="243" t="s">
        <v>757</v>
      </c>
      <c r="Y260" s="243" t="s">
        <v>736</v>
      </c>
      <c r="Z260" s="243" t="s">
        <v>758</v>
      </c>
    </row>
    <row r="261" s="240" customFormat="true" ht="24.9" hidden="false" customHeight="true" outlineLevel="0" collapsed="false">
      <c r="A261" s="241" t="s">
        <v>759</v>
      </c>
      <c r="C261" s="243" t="s">
        <v>364</v>
      </c>
      <c r="G261" s="240" t="s">
        <v>365</v>
      </c>
    </row>
    <row r="262" s="240" customFormat="true" ht="24.9" hidden="false" customHeight="true" outlineLevel="0" collapsed="false">
      <c r="A262" s="240" t="s">
        <v>760</v>
      </c>
      <c r="C262" s="240" t="s">
        <v>367</v>
      </c>
    </row>
    <row r="263" s="240" customFormat="true" ht="24.9" hidden="false" customHeight="true" outlineLevel="0" collapsed="false">
      <c r="A263" s="227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  <c r="O263" s="227"/>
      <c r="P263" s="227"/>
      <c r="Q263" s="227"/>
      <c r="R263" s="227"/>
      <c r="S263" s="227"/>
      <c r="T263" s="227"/>
      <c r="U263" s="227"/>
      <c r="V263" s="227"/>
      <c r="W263" s="227"/>
      <c r="X263" s="227"/>
      <c r="Y263" s="227"/>
      <c r="Z263" s="227"/>
      <c r="IO263" s="227"/>
      <c r="IP263" s="227"/>
      <c r="IQ263" s="227"/>
      <c r="IR263" s="227"/>
      <c r="IS263" s="227"/>
      <c r="IT263" s="227"/>
      <c r="IU263" s="227"/>
      <c r="IV263" s="227"/>
    </row>
    <row r="264" s="240" customFormat="true" ht="24.9" hidden="false" customHeight="true" outlineLevel="0" collapsed="false">
      <c r="A264" s="240" t="s">
        <v>761</v>
      </c>
      <c r="B264" s="240" t="s">
        <v>762</v>
      </c>
      <c r="C264" s="243" t="s">
        <v>358</v>
      </c>
      <c r="D264" s="240" t="n">
        <v>45</v>
      </c>
      <c r="E264" s="240" t="n">
        <v>-0.091</v>
      </c>
      <c r="H264" s="240" t="s">
        <v>755</v>
      </c>
      <c r="I264" s="243" t="s">
        <v>360</v>
      </c>
      <c r="R264" s="241" t="s">
        <v>763</v>
      </c>
      <c r="S264" s="240" t="n">
        <v>70</v>
      </c>
      <c r="T264" s="240" t="n">
        <v>45</v>
      </c>
      <c r="W264" s="243" t="s">
        <v>764</v>
      </c>
      <c r="Y264" s="243" t="s">
        <v>736</v>
      </c>
      <c r="Z264" s="243" t="s">
        <v>765</v>
      </c>
    </row>
    <row r="265" s="240" customFormat="true" ht="24.9" hidden="false" customHeight="true" outlineLevel="0" collapsed="false">
      <c r="A265" s="241" t="s">
        <v>766</v>
      </c>
      <c r="C265" s="243" t="s">
        <v>364</v>
      </c>
      <c r="G265" s="240" t="s">
        <v>365</v>
      </c>
    </row>
    <row r="266" s="240" customFormat="true" ht="24.9" hidden="false" customHeight="true" outlineLevel="0" collapsed="false">
      <c r="A266" s="240" t="s">
        <v>767</v>
      </c>
      <c r="C266" s="240" t="s">
        <v>367</v>
      </c>
    </row>
    <row r="267" s="240" customFormat="true" ht="24.9" hidden="false" customHeight="true" outlineLevel="0" collapsed="false">
      <c r="A267" s="227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227"/>
      <c r="O267" s="227"/>
      <c r="P267" s="227"/>
      <c r="Q267" s="227"/>
      <c r="R267" s="227"/>
      <c r="S267" s="227"/>
      <c r="T267" s="227"/>
      <c r="U267" s="227"/>
      <c r="V267" s="227"/>
      <c r="W267" s="227"/>
      <c r="X267" s="227"/>
      <c r="Y267" s="227"/>
      <c r="Z267" s="227"/>
      <c r="IO267" s="227"/>
      <c r="IP267" s="227"/>
      <c r="IQ267" s="227"/>
      <c r="IR267" s="227"/>
      <c r="IS267" s="227"/>
      <c r="IT267" s="227"/>
      <c r="IU267" s="227"/>
      <c r="IV267" s="227"/>
    </row>
    <row r="268" s="240" customFormat="true" ht="24.9" hidden="false" customHeight="true" outlineLevel="0" collapsed="false">
      <c r="A268" s="240" t="s">
        <v>768</v>
      </c>
      <c r="B268" s="240" t="s">
        <v>769</v>
      </c>
      <c r="C268" s="243" t="s">
        <v>358</v>
      </c>
      <c r="D268" s="240" t="n">
        <v>142.3</v>
      </c>
      <c r="E268" s="240" t="n">
        <v>0.388</v>
      </c>
      <c r="H268" s="240" t="s">
        <v>770</v>
      </c>
      <c r="I268" s="243" t="s">
        <v>360</v>
      </c>
      <c r="R268" s="241" t="s">
        <v>771</v>
      </c>
      <c r="S268" s="240" t="n">
        <v>180</v>
      </c>
      <c r="T268" s="240" t="n">
        <v>142.3</v>
      </c>
      <c r="Y268" s="243" t="s">
        <v>736</v>
      </c>
      <c r="Z268" s="243" t="s">
        <v>772</v>
      </c>
    </row>
    <row r="269" s="240" customFormat="true" ht="24.9" hidden="false" customHeight="true" outlineLevel="0" collapsed="false">
      <c r="A269" s="241" t="s">
        <v>773</v>
      </c>
      <c r="C269" s="243" t="s">
        <v>364</v>
      </c>
      <c r="G269" s="240" t="s">
        <v>365</v>
      </c>
    </row>
    <row r="270" s="240" customFormat="true" ht="24.9" hidden="false" customHeight="true" outlineLevel="0" collapsed="false">
      <c r="A270" s="240" t="s">
        <v>774</v>
      </c>
      <c r="C270" s="240" t="s">
        <v>367</v>
      </c>
    </row>
    <row r="271" s="240" customFormat="true" ht="24.9" hidden="false" customHeight="true" outlineLevel="0" collapsed="false">
      <c r="A271" s="227"/>
      <c r="B271" s="227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227"/>
      <c r="O271" s="227"/>
      <c r="P271" s="227"/>
      <c r="Q271" s="227"/>
      <c r="R271" s="227"/>
      <c r="S271" s="227"/>
      <c r="T271" s="227"/>
      <c r="U271" s="227"/>
      <c r="V271" s="227"/>
      <c r="W271" s="227"/>
      <c r="X271" s="227"/>
      <c r="Y271" s="227"/>
      <c r="Z271" s="227"/>
      <c r="IO271" s="227"/>
      <c r="IP271" s="227"/>
      <c r="IQ271" s="227"/>
      <c r="IR271" s="227"/>
      <c r="IS271" s="227"/>
      <c r="IT271" s="227"/>
      <c r="IU271" s="227"/>
      <c r="IV271" s="227"/>
    </row>
    <row r="272" s="240" customFormat="true" ht="24.9" hidden="false" customHeight="true" outlineLevel="0" collapsed="false">
      <c r="A272" s="240" t="s">
        <v>775</v>
      </c>
      <c r="B272" s="240" t="s">
        <v>776</v>
      </c>
      <c r="C272" s="243" t="s">
        <v>358</v>
      </c>
      <c r="D272" s="240" t="n">
        <v>142.3</v>
      </c>
      <c r="E272" s="240" t="n">
        <v>0.388</v>
      </c>
      <c r="H272" s="240" t="s">
        <v>770</v>
      </c>
      <c r="I272" s="243" t="s">
        <v>360</v>
      </c>
      <c r="R272" s="241" t="s">
        <v>777</v>
      </c>
      <c r="S272" s="240" t="n">
        <v>180</v>
      </c>
      <c r="T272" s="240" t="n">
        <v>142.3</v>
      </c>
      <c r="Y272" s="243" t="s">
        <v>736</v>
      </c>
      <c r="Z272" s="243" t="s">
        <v>778</v>
      </c>
    </row>
    <row r="273" s="240" customFormat="true" ht="24.9" hidden="false" customHeight="true" outlineLevel="0" collapsed="false">
      <c r="A273" s="241" t="s">
        <v>779</v>
      </c>
      <c r="C273" s="243" t="s">
        <v>364</v>
      </c>
      <c r="G273" s="240" t="s">
        <v>365</v>
      </c>
    </row>
    <row r="274" s="240" customFormat="true" ht="24.9" hidden="false" customHeight="true" outlineLevel="0" collapsed="false">
      <c r="A274" s="240" t="s">
        <v>780</v>
      </c>
      <c r="C274" s="240" t="s">
        <v>367</v>
      </c>
    </row>
    <row r="275" s="240" customFormat="true" ht="24.9" hidden="false" customHeight="true" outlineLevel="0" collapsed="false">
      <c r="A275" s="227"/>
      <c r="B275" s="227"/>
      <c r="C275" s="227"/>
      <c r="D275" s="227"/>
      <c r="E275" s="227"/>
      <c r="F275" s="227"/>
      <c r="G275" s="227"/>
      <c r="H275" s="227"/>
      <c r="I275" s="227"/>
      <c r="J275" s="227"/>
      <c r="K275" s="227"/>
      <c r="L275" s="227"/>
      <c r="M275" s="227"/>
      <c r="N275" s="227"/>
      <c r="O275" s="227"/>
      <c r="P275" s="227"/>
      <c r="Q275" s="227"/>
      <c r="R275" s="227"/>
      <c r="S275" s="227"/>
      <c r="T275" s="227"/>
      <c r="U275" s="227"/>
      <c r="V275" s="227"/>
      <c r="W275" s="227"/>
      <c r="X275" s="227"/>
      <c r="Y275" s="227"/>
      <c r="Z275" s="227"/>
      <c r="IO275" s="227"/>
      <c r="IP275" s="227"/>
      <c r="IQ275" s="227"/>
      <c r="IR275" s="227"/>
      <c r="IS275" s="227"/>
      <c r="IT275" s="227"/>
      <c r="IU275" s="227"/>
      <c r="IV275" s="227"/>
    </row>
    <row r="276" s="240" customFormat="true" ht="24.9" hidden="false" customHeight="true" outlineLevel="0" collapsed="false">
      <c r="A276" s="240" t="s">
        <v>781</v>
      </c>
      <c r="B276" s="240" t="s">
        <v>782</v>
      </c>
      <c r="C276" s="243" t="s">
        <v>358</v>
      </c>
      <c r="D276" s="240" t="n">
        <v>66</v>
      </c>
      <c r="E276" s="240" t="n">
        <v>-0.09</v>
      </c>
      <c r="H276" s="240" t="s">
        <v>783</v>
      </c>
      <c r="I276" s="243" t="s">
        <v>360</v>
      </c>
      <c r="M276" s="240" t="n">
        <v>90</v>
      </c>
      <c r="O276" s="240" t="n">
        <v>85</v>
      </c>
      <c r="R276" s="241" t="s">
        <v>784</v>
      </c>
      <c r="S276" s="240" t="n">
        <v>100</v>
      </c>
      <c r="T276" s="240" t="n">
        <v>66</v>
      </c>
      <c r="W276" s="243" t="s">
        <v>785</v>
      </c>
      <c r="Y276" s="243" t="s">
        <v>736</v>
      </c>
      <c r="Z276" s="243" t="s">
        <v>786</v>
      </c>
    </row>
    <row r="277" s="240" customFormat="true" ht="24.9" hidden="false" customHeight="true" outlineLevel="0" collapsed="false">
      <c r="A277" s="241" t="s">
        <v>787</v>
      </c>
      <c r="C277" s="243" t="s">
        <v>364</v>
      </c>
      <c r="G277" s="240" t="s">
        <v>365</v>
      </c>
    </row>
    <row r="278" s="240" customFormat="true" ht="24.9" hidden="false" customHeight="true" outlineLevel="0" collapsed="false">
      <c r="A278" s="240" t="s">
        <v>788</v>
      </c>
      <c r="C278" s="240" t="s">
        <v>367</v>
      </c>
    </row>
    <row r="279" s="240" customFormat="true" ht="24.9" hidden="false" customHeight="tru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27"/>
      <c r="K279" s="227"/>
      <c r="L279" s="227"/>
      <c r="M279" s="227"/>
      <c r="N279" s="227"/>
      <c r="O279" s="227"/>
      <c r="P279" s="227"/>
      <c r="Q279" s="227"/>
      <c r="R279" s="227"/>
      <c r="S279" s="227"/>
      <c r="T279" s="227"/>
      <c r="U279" s="227"/>
      <c r="V279" s="227"/>
      <c r="W279" s="227"/>
      <c r="X279" s="227"/>
      <c r="Y279" s="227"/>
      <c r="Z279" s="227"/>
      <c r="IO279" s="227"/>
      <c r="IP279" s="227"/>
      <c r="IQ279" s="227"/>
      <c r="IR279" s="227"/>
      <c r="IS279" s="227"/>
      <c r="IT279" s="227"/>
      <c r="IU279" s="227"/>
      <c r="IV279" s="227"/>
    </row>
    <row r="280" s="240" customFormat="true" ht="24.9" hidden="false" customHeight="true" outlineLevel="0" collapsed="false">
      <c r="A280" s="240" t="s">
        <v>789</v>
      </c>
      <c r="B280" s="240" t="s">
        <v>790</v>
      </c>
      <c r="C280" s="243" t="s">
        <v>358</v>
      </c>
      <c r="D280" s="240" t="n">
        <v>12.5</v>
      </c>
      <c r="E280" s="240" t="n">
        <v>-0.091</v>
      </c>
      <c r="H280" s="240" t="s">
        <v>313</v>
      </c>
      <c r="I280" s="243" t="s">
        <v>360</v>
      </c>
      <c r="R280" s="241" t="s">
        <v>791</v>
      </c>
      <c r="S280" s="240" t="n">
        <v>70</v>
      </c>
      <c r="T280" s="240" t="n">
        <v>12.5</v>
      </c>
      <c r="W280" s="243" t="s">
        <v>757</v>
      </c>
      <c r="Y280" s="243" t="s">
        <v>232</v>
      </c>
      <c r="Z280" s="243" t="s">
        <v>792</v>
      </c>
    </row>
    <row r="281" s="244" customFormat="true" ht="24.9" hidden="false" customHeight="true" outlineLevel="0" collapsed="false">
      <c r="A281" s="241" t="s">
        <v>793</v>
      </c>
      <c r="B281" s="240"/>
      <c r="C281" s="243" t="s">
        <v>364</v>
      </c>
      <c r="D281" s="240"/>
      <c r="E281" s="237"/>
      <c r="G281" s="240" t="s">
        <v>365</v>
      </c>
      <c r="H281" s="240"/>
      <c r="K281" s="240"/>
      <c r="M281" s="240"/>
      <c r="O281" s="240"/>
      <c r="P281" s="240"/>
      <c r="Q281" s="240"/>
      <c r="R281" s="240"/>
      <c r="S281" s="240"/>
      <c r="U281" s="240"/>
      <c r="W281" s="240"/>
      <c r="Y281" s="240"/>
      <c r="Z281" s="240"/>
    </row>
    <row r="282" s="240" customFormat="true" ht="24.9" hidden="false" customHeight="true" outlineLevel="0" collapsed="false">
      <c r="A282" s="240" t="s">
        <v>794</v>
      </c>
      <c r="C282" s="240" t="s">
        <v>367</v>
      </c>
    </row>
    <row r="283" s="240" customFormat="true" ht="24.9" hidden="false" customHeight="true" outlineLevel="0" collapsed="false">
      <c r="A283" s="227"/>
      <c r="B283" s="227"/>
      <c r="C283" s="227"/>
      <c r="D283" s="227"/>
      <c r="E283" s="227"/>
      <c r="F283" s="227"/>
      <c r="G283" s="227"/>
      <c r="H283" s="227"/>
      <c r="I283" s="227"/>
      <c r="J283" s="227"/>
      <c r="K283" s="227"/>
      <c r="L283" s="227"/>
      <c r="M283" s="227"/>
      <c r="N283" s="227"/>
      <c r="O283" s="227"/>
      <c r="P283" s="227"/>
      <c r="Q283" s="227"/>
      <c r="R283" s="227"/>
      <c r="S283" s="227"/>
      <c r="T283" s="227"/>
      <c r="U283" s="227"/>
      <c r="V283" s="227"/>
      <c r="W283" s="227"/>
      <c r="X283" s="227"/>
      <c r="Y283" s="227"/>
      <c r="Z283" s="227"/>
      <c r="IO283" s="227"/>
      <c r="IP283" s="227"/>
      <c r="IQ283" s="227"/>
      <c r="IR283" s="227"/>
      <c r="IS283" s="227"/>
      <c r="IT283" s="227"/>
      <c r="IU283" s="227"/>
      <c r="IV283" s="227"/>
    </row>
    <row r="284" s="240" customFormat="true" ht="24.9" hidden="false" customHeight="true" outlineLevel="0" collapsed="false">
      <c r="A284" s="240" t="s">
        <v>795</v>
      </c>
      <c r="B284" s="240" t="s">
        <v>796</v>
      </c>
      <c r="C284" s="243" t="s">
        <v>358</v>
      </c>
      <c r="D284" s="240" t="n">
        <v>15.7</v>
      </c>
      <c r="E284" s="240" t="n">
        <v>-0.091</v>
      </c>
      <c r="H284" s="240" t="s">
        <v>313</v>
      </c>
      <c r="I284" s="256" t="s">
        <v>742</v>
      </c>
      <c r="R284" s="241" t="s">
        <v>791</v>
      </c>
      <c r="S284" s="240" t="n">
        <v>70</v>
      </c>
      <c r="T284" s="240" t="n">
        <v>15.7</v>
      </c>
      <c r="Y284" s="243" t="s">
        <v>459</v>
      </c>
      <c r="Z284" s="243" t="s">
        <v>797</v>
      </c>
    </row>
    <row r="285" s="240" customFormat="true" ht="24.9" hidden="false" customHeight="true" outlineLevel="0" collapsed="false">
      <c r="A285" s="240" t="s">
        <v>798</v>
      </c>
      <c r="C285" s="243" t="s">
        <v>364</v>
      </c>
      <c r="G285" s="240" t="s">
        <v>365</v>
      </c>
    </row>
    <row r="286" s="240" customFormat="true" ht="24.9" hidden="false" customHeight="true" outlineLevel="0" collapsed="false">
      <c r="A286" s="240" t="s">
        <v>799</v>
      </c>
      <c r="C286" s="240" t="s">
        <v>367</v>
      </c>
    </row>
    <row r="287" s="245" customFormat="true" ht="24.9" hidden="false" customHeight="true" outlineLevel="0" collapsed="false">
      <c r="A287" s="227"/>
      <c r="B287" s="227"/>
      <c r="C287" s="227"/>
      <c r="D287" s="227"/>
      <c r="E287" s="233"/>
      <c r="G287" s="227"/>
      <c r="H287" s="227"/>
      <c r="K287" s="227"/>
      <c r="M287" s="227"/>
      <c r="O287" s="227"/>
      <c r="P287" s="227"/>
      <c r="Q287" s="227"/>
      <c r="R287" s="227"/>
      <c r="S287" s="227"/>
      <c r="U287" s="227"/>
      <c r="W287" s="227"/>
      <c r="Y287" s="227"/>
      <c r="Z287" s="227"/>
    </row>
    <row r="288" s="240" customFormat="true" ht="24.9" hidden="false" customHeight="true" outlineLevel="0" collapsed="false">
      <c r="A288" s="240" t="s">
        <v>800</v>
      </c>
      <c r="B288" s="240" t="s">
        <v>801</v>
      </c>
      <c r="C288" s="243" t="s">
        <v>358</v>
      </c>
      <c r="D288" s="240" t="n">
        <v>16.2</v>
      </c>
      <c r="E288" s="240" t="n">
        <v>-0.091</v>
      </c>
      <c r="H288" s="240" t="s">
        <v>313</v>
      </c>
      <c r="I288" s="243" t="s">
        <v>360</v>
      </c>
      <c r="R288" s="241" t="s">
        <v>791</v>
      </c>
      <c r="S288" s="240" t="n">
        <v>70</v>
      </c>
      <c r="T288" s="240" t="n">
        <v>16.2</v>
      </c>
      <c r="Y288" s="243" t="s">
        <v>459</v>
      </c>
      <c r="Z288" s="243" t="s">
        <v>802</v>
      </c>
    </row>
    <row r="289" s="240" customFormat="true" ht="24.9" hidden="false" customHeight="true" outlineLevel="0" collapsed="false">
      <c r="A289" s="240" t="s">
        <v>803</v>
      </c>
      <c r="C289" s="243" t="s">
        <v>364</v>
      </c>
      <c r="G289" s="240" t="s">
        <v>365</v>
      </c>
    </row>
    <row r="290" s="240" customFormat="true" ht="24.9" hidden="false" customHeight="true" outlineLevel="0" collapsed="false">
      <c r="A290" s="240" t="s">
        <v>804</v>
      </c>
      <c r="C290" s="240" t="s">
        <v>367</v>
      </c>
    </row>
    <row r="291" s="250" customFormat="true" ht="24.9" hidden="false" customHeight="true" outlineLevel="0" collapsed="false">
      <c r="A291" s="227"/>
      <c r="B291" s="227"/>
      <c r="C291" s="227"/>
      <c r="D291" s="227"/>
      <c r="E291" s="227"/>
      <c r="F291" s="227"/>
      <c r="G291" s="227"/>
      <c r="H291" s="227"/>
      <c r="I291" s="227"/>
      <c r="J291" s="227"/>
      <c r="K291" s="227"/>
      <c r="L291" s="227"/>
      <c r="M291" s="227"/>
      <c r="N291" s="227"/>
      <c r="O291" s="227"/>
      <c r="P291" s="227"/>
      <c r="Q291" s="227"/>
      <c r="R291" s="227"/>
      <c r="S291" s="227"/>
      <c r="T291" s="227"/>
      <c r="U291" s="227"/>
      <c r="V291" s="227"/>
      <c r="W291" s="227"/>
      <c r="X291" s="227"/>
      <c r="Y291" s="227"/>
      <c r="Z291" s="227"/>
      <c r="IO291" s="227"/>
      <c r="IP291" s="227"/>
      <c r="IQ291" s="227"/>
      <c r="IR291" s="227"/>
      <c r="IS291" s="227"/>
      <c r="IT291" s="227"/>
      <c r="IU291" s="227"/>
      <c r="IV291" s="227"/>
    </row>
    <row r="292" s="240" customFormat="true" ht="24.9" hidden="false" customHeight="true" outlineLevel="0" collapsed="false">
      <c r="A292" s="240" t="s">
        <v>805</v>
      </c>
      <c r="B292" s="240" t="s">
        <v>806</v>
      </c>
      <c r="C292" s="243" t="s">
        <v>358</v>
      </c>
      <c r="D292" s="240" t="n">
        <v>18.2</v>
      </c>
      <c r="E292" s="240" t="n">
        <v>-0.091</v>
      </c>
      <c r="H292" s="240" t="s">
        <v>313</v>
      </c>
      <c r="I292" s="243" t="s">
        <v>360</v>
      </c>
      <c r="R292" s="241" t="s">
        <v>791</v>
      </c>
      <c r="S292" s="240" t="n">
        <v>70</v>
      </c>
      <c r="T292" s="240" t="n">
        <v>18.2</v>
      </c>
      <c r="Y292" s="243" t="s">
        <v>459</v>
      </c>
      <c r="Z292" s="243" t="s">
        <v>807</v>
      </c>
    </row>
    <row r="293" s="240" customFormat="true" ht="24.9" hidden="false" customHeight="true" outlineLevel="0" collapsed="false">
      <c r="A293" s="240" t="s">
        <v>808</v>
      </c>
      <c r="C293" s="243" t="s">
        <v>364</v>
      </c>
      <c r="G293" s="240" t="s">
        <v>365</v>
      </c>
    </row>
    <row r="294" s="240" customFormat="true" ht="24.9" hidden="false" customHeight="true" outlineLevel="0" collapsed="false">
      <c r="A294" s="240" t="s">
        <v>809</v>
      </c>
      <c r="C294" s="240" t="s">
        <v>367</v>
      </c>
      <c r="I294" s="255"/>
    </row>
    <row r="295" s="240" customFormat="true" ht="24.9" hidden="false" customHeight="true" outlineLevel="0" collapsed="false">
      <c r="A295" s="227"/>
      <c r="B295" s="227"/>
      <c r="C295" s="227"/>
      <c r="D295" s="227"/>
      <c r="E295" s="227"/>
      <c r="F295" s="227"/>
      <c r="G295" s="227"/>
      <c r="H295" s="227"/>
      <c r="I295" s="227"/>
      <c r="J295" s="227"/>
      <c r="K295" s="227"/>
      <c r="L295" s="227"/>
      <c r="M295" s="227"/>
      <c r="N295" s="227"/>
      <c r="O295" s="227"/>
      <c r="P295" s="227"/>
      <c r="Q295" s="227"/>
      <c r="R295" s="227"/>
      <c r="S295" s="227"/>
      <c r="T295" s="227"/>
      <c r="U295" s="227"/>
      <c r="V295" s="227"/>
      <c r="W295" s="227"/>
      <c r="X295" s="227"/>
      <c r="Y295" s="227"/>
      <c r="Z295" s="227"/>
      <c r="IO295" s="227"/>
      <c r="IP295" s="227"/>
      <c r="IQ295" s="227"/>
      <c r="IR295" s="227"/>
      <c r="IS295" s="227"/>
      <c r="IT295" s="227"/>
      <c r="IU295" s="227"/>
      <c r="IV295" s="227"/>
    </row>
    <row r="296" s="240" customFormat="true" ht="24.9" hidden="false" customHeight="true" outlineLevel="0" collapsed="false">
      <c r="A296" s="240" t="s">
        <v>810</v>
      </c>
      <c r="B296" s="240" t="s">
        <v>811</v>
      </c>
      <c r="C296" s="243" t="s">
        <v>358</v>
      </c>
      <c r="D296" s="240" t="n">
        <v>32.6</v>
      </c>
      <c r="E296" s="240" t="n">
        <v>-0.091</v>
      </c>
      <c r="H296" s="240" t="s">
        <v>313</v>
      </c>
      <c r="I296" s="243" t="s">
        <v>360</v>
      </c>
      <c r="O296" s="240" t="n">
        <v>25</v>
      </c>
      <c r="R296" s="241" t="s">
        <v>791</v>
      </c>
      <c r="S296" s="240" t="n">
        <v>70</v>
      </c>
      <c r="T296" s="240" t="n">
        <v>32.6</v>
      </c>
      <c r="Y296" s="242" t="s">
        <v>459</v>
      </c>
      <c r="Z296" s="243" t="s">
        <v>812</v>
      </c>
    </row>
    <row r="297" s="244" customFormat="true" ht="24.9" hidden="false" customHeight="true" outlineLevel="0" collapsed="false">
      <c r="A297" s="240" t="s">
        <v>813</v>
      </c>
      <c r="B297" s="240"/>
      <c r="C297" s="243" t="s">
        <v>364</v>
      </c>
      <c r="D297" s="240"/>
      <c r="E297" s="237"/>
      <c r="G297" s="240" t="s">
        <v>424</v>
      </c>
      <c r="H297" s="240"/>
      <c r="K297" s="240"/>
      <c r="M297" s="240"/>
      <c r="O297" s="240"/>
      <c r="P297" s="240"/>
      <c r="Q297" s="240"/>
      <c r="R297" s="240"/>
      <c r="S297" s="240"/>
      <c r="U297" s="240"/>
      <c r="W297" s="240"/>
      <c r="Y297" s="240"/>
      <c r="Z297" s="240"/>
    </row>
    <row r="298" s="240" customFormat="true" ht="24.9" hidden="false" customHeight="true" outlineLevel="0" collapsed="false">
      <c r="A298" s="240" t="s">
        <v>814</v>
      </c>
      <c r="C298" s="240" t="s">
        <v>367</v>
      </c>
    </row>
    <row r="299" s="240" customFormat="true" ht="24.9" hidden="false" customHeight="true" outlineLevel="0" collapsed="false">
      <c r="A299" s="240" t="s">
        <v>815</v>
      </c>
      <c r="C299" s="243" t="s">
        <v>481</v>
      </c>
      <c r="G299" s="240" t="s">
        <v>482</v>
      </c>
    </row>
    <row r="300" s="240" customFormat="true" ht="24.9" hidden="false" customHeight="true" outlineLevel="0" collapsed="false">
      <c r="A300" s="240" t="s">
        <v>816</v>
      </c>
      <c r="C300" s="243" t="s">
        <v>484</v>
      </c>
    </row>
    <row r="301" s="240" customFormat="true" ht="24.9" hidden="false" customHeight="true" outlineLevel="0" collapsed="false">
      <c r="A301" s="240" t="s">
        <v>817</v>
      </c>
      <c r="B301" s="240" t="s">
        <v>818</v>
      </c>
      <c r="C301" s="243" t="s">
        <v>487</v>
      </c>
      <c r="D301" s="240" t="n">
        <v>144.5</v>
      </c>
      <c r="E301" s="240" t="n">
        <v>0.31</v>
      </c>
      <c r="F301" s="240" t="s">
        <v>310</v>
      </c>
      <c r="H301" s="240" t="s">
        <v>313</v>
      </c>
      <c r="Z301" s="243" t="s">
        <v>819</v>
      </c>
    </row>
    <row r="302" s="240" customFormat="true" ht="24.9" hidden="false" customHeight="true" outlineLevel="0" collapsed="false">
      <c r="A302" s="240" t="s">
        <v>820</v>
      </c>
      <c r="B302" s="240" t="s">
        <v>491</v>
      </c>
      <c r="C302" s="243" t="s">
        <v>492</v>
      </c>
      <c r="G302" s="240" t="s">
        <v>493</v>
      </c>
      <c r="I302" s="243" t="s">
        <v>494</v>
      </c>
    </row>
    <row r="303" s="250" customFormat="true" ht="24.9" hidden="false" customHeight="true" outlineLevel="0" collapsed="false">
      <c r="A303" s="240"/>
      <c r="B303" s="240"/>
      <c r="C303" s="243" t="s">
        <v>495</v>
      </c>
      <c r="D303" s="240"/>
      <c r="E303" s="240"/>
      <c r="F303" s="240"/>
      <c r="G303" s="240"/>
      <c r="H303" s="240"/>
      <c r="I303" s="240"/>
      <c r="J303" s="240"/>
      <c r="K303" s="240"/>
      <c r="L303" s="240"/>
      <c r="M303" s="240"/>
      <c r="N303" s="240"/>
      <c r="O303" s="240"/>
      <c r="P303" s="240"/>
      <c r="Q303" s="240"/>
      <c r="R303" s="240"/>
      <c r="S303" s="240"/>
      <c r="T303" s="240"/>
      <c r="U303" s="240"/>
      <c r="V303" s="240"/>
      <c r="W303" s="240"/>
      <c r="X303" s="240"/>
      <c r="Y303" s="240"/>
      <c r="Z303" s="240"/>
    </row>
    <row r="304" s="247" customFormat="true" ht="24.9" hidden="false" customHeight="true" outlineLevel="0" collapsed="false">
      <c r="A304" s="240" t="s">
        <v>821</v>
      </c>
      <c r="B304" s="243" t="s">
        <v>497</v>
      </c>
      <c r="C304" s="243" t="s">
        <v>498</v>
      </c>
      <c r="D304" s="240"/>
      <c r="E304" s="240"/>
      <c r="F304" s="240"/>
      <c r="G304" s="240"/>
      <c r="H304" s="240"/>
      <c r="I304" s="240"/>
      <c r="J304" s="240"/>
      <c r="K304" s="240"/>
      <c r="L304" s="240"/>
      <c r="M304" s="240"/>
      <c r="N304" s="240"/>
      <c r="O304" s="240"/>
      <c r="P304" s="240"/>
      <c r="Q304" s="240"/>
      <c r="R304" s="240"/>
      <c r="S304" s="240"/>
      <c r="T304" s="240"/>
      <c r="U304" s="240"/>
      <c r="V304" s="240"/>
      <c r="W304" s="240"/>
      <c r="X304" s="240"/>
      <c r="Y304" s="241"/>
      <c r="Z304" s="240"/>
    </row>
    <row r="305" s="244" customFormat="true" ht="24.9" hidden="false" customHeight="true" outlineLevel="0" collapsed="false">
      <c r="A305" s="240" t="s">
        <v>822</v>
      </c>
      <c r="B305" s="240"/>
      <c r="C305" s="243" t="s">
        <v>500</v>
      </c>
      <c r="D305" s="240"/>
      <c r="E305" s="237"/>
      <c r="G305" s="240" t="s">
        <v>501</v>
      </c>
      <c r="H305" s="240"/>
      <c r="K305" s="240"/>
      <c r="M305" s="240"/>
      <c r="O305" s="240"/>
      <c r="P305" s="240"/>
      <c r="Q305" s="240"/>
      <c r="R305" s="240"/>
      <c r="S305" s="240"/>
      <c r="U305" s="240"/>
      <c r="W305" s="240"/>
      <c r="Y305" s="240"/>
      <c r="Z305" s="240"/>
    </row>
    <row r="306" s="247" customFormat="true" ht="24.9" hidden="false" customHeight="true" outlineLevel="0" collapsed="false">
      <c r="A306" s="240" t="s">
        <v>823</v>
      </c>
      <c r="B306" s="240"/>
      <c r="C306" s="240" t="s">
        <v>367</v>
      </c>
      <c r="D306" s="240"/>
      <c r="E306" s="240"/>
      <c r="F306" s="240"/>
      <c r="G306" s="240"/>
      <c r="H306" s="240"/>
      <c r="I306" s="240"/>
      <c r="J306" s="240"/>
      <c r="K306" s="240"/>
      <c r="L306" s="240"/>
      <c r="M306" s="240"/>
      <c r="N306" s="240"/>
      <c r="O306" s="240"/>
      <c r="P306" s="240"/>
      <c r="Q306" s="240"/>
      <c r="R306" s="240"/>
      <c r="S306" s="240"/>
      <c r="T306" s="240"/>
      <c r="U306" s="240"/>
      <c r="V306" s="240"/>
      <c r="W306" s="240"/>
      <c r="X306" s="240"/>
      <c r="Y306" s="240"/>
      <c r="Z306" s="240"/>
    </row>
    <row r="307" s="245" customFormat="true" ht="24.9" hidden="false" customHeight="true" outlineLevel="0" collapsed="false">
      <c r="A307" s="227"/>
      <c r="B307" s="227"/>
      <c r="C307" s="227"/>
      <c r="D307" s="227"/>
      <c r="E307" s="233"/>
      <c r="G307" s="227"/>
      <c r="H307" s="227"/>
      <c r="K307" s="227"/>
      <c r="M307" s="227"/>
      <c r="O307" s="227"/>
      <c r="P307" s="227"/>
      <c r="Q307" s="227"/>
      <c r="R307" s="227"/>
      <c r="S307" s="227"/>
      <c r="U307" s="227"/>
      <c r="W307" s="227"/>
      <c r="Y307" s="227"/>
      <c r="Z307" s="227"/>
    </row>
    <row r="308" s="240" customFormat="true" ht="24.9" hidden="false" customHeight="true" outlineLevel="0" collapsed="false">
      <c r="A308" s="240" t="s">
        <v>824</v>
      </c>
      <c r="B308" s="240" t="s">
        <v>825</v>
      </c>
      <c r="C308" s="243" t="s">
        <v>358</v>
      </c>
      <c r="D308" s="240" t="n">
        <v>12</v>
      </c>
      <c r="E308" s="240" t="n">
        <v>-0.09</v>
      </c>
      <c r="H308" s="240" t="s">
        <v>826</v>
      </c>
      <c r="I308" s="243" t="s">
        <v>360</v>
      </c>
      <c r="R308" s="240" t="s">
        <v>827</v>
      </c>
      <c r="S308" s="240" t="n">
        <v>30</v>
      </c>
      <c r="T308" s="240" t="n">
        <v>12</v>
      </c>
      <c r="Y308" s="243" t="s">
        <v>232</v>
      </c>
      <c r="Z308" s="243" t="s">
        <v>828</v>
      </c>
    </row>
    <row r="309" s="240" customFormat="true" ht="24.9" hidden="false" customHeight="true" outlineLevel="0" collapsed="false">
      <c r="A309" s="240" t="s">
        <v>829</v>
      </c>
      <c r="C309" s="243" t="s">
        <v>364</v>
      </c>
      <c r="G309" s="240" t="s">
        <v>365</v>
      </c>
    </row>
    <row r="310" s="240" customFormat="true" ht="24.9" hidden="false" customHeight="true" outlineLevel="0" collapsed="false">
      <c r="A310" s="240" t="s">
        <v>830</v>
      </c>
      <c r="C310" s="240" t="s">
        <v>367</v>
      </c>
    </row>
    <row r="311" s="257" customFormat="true" ht="24.9" hidden="false" customHeight="true" outlineLevel="0" collapsed="false">
      <c r="A311" s="227"/>
      <c r="B311" s="227"/>
      <c r="C311" s="227"/>
      <c r="D311" s="227"/>
      <c r="E311" s="227"/>
      <c r="F311" s="227"/>
      <c r="G311" s="227"/>
      <c r="H311" s="227"/>
      <c r="I311" s="227"/>
      <c r="J311" s="227"/>
      <c r="K311" s="227"/>
      <c r="L311" s="227"/>
      <c r="M311" s="227"/>
      <c r="N311" s="227"/>
      <c r="O311" s="227"/>
      <c r="P311" s="227"/>
      <c r="Q311" s="227"/>
      <c r="R311" s="227"/>
      <c r="S311" s="227"/>
      <c r="T311" s="227"/>
      <c r="U311" s="227"/>
      <c r="V311" s="227"/>
      <c r="W311" s="227"/>
      <c r="X311" s="227"/>
      <c r="Y311" s="227"/>
      <c r="Z311" s="227"/>
    </row>
    <row r="312" s="240" customFormat="true" ht="24.9" hidden="false" customHeight="true" outlineLevel="0" collapsed="false">
      <c r="A312" s="240" t="s">
        <v>831</v>
      </c>
      <c r="B312" s="240" t="s">
        <v>832</v>
      </c>
      <c r="C312" s="243" t="s">
        <v>833</v>
      </c>
      <c r="D312" s="240" t="n">
        <v>43</v>
      </c>
      <c r="E312" s="240" t="n">
        <v>0.25</v>
      </c>
      <c r="H312" s="240" t="s">
        <v>505</v>
      </c>
      <c r="R312" s="240" t="s">
        <v>834</v>
      </c>
      <c r="S312" s="240" t="n">
        <v>60</v>
      </c>
      <c r="T312" s="240" t="n">
        <v>43</v>
      </c>
      <c r="Y312" s="243" t="s">
        <v>515</v>
      </c>
      <c r="Z312" s="243" t="s">
        <v>835</v>
      </c>
    </row>
    <row r="313" s="240" customFormat="true" ht="24.9" hidden="false" customHeight="true" outlineLevel="0" collapsed="false">
      <c r="A313" s="227"/>
      <c r="B313" s="227"/>
      <c r="C313" s="227"/>
      <c r="D313" s="227"/>
      <c r="E313" s="227"/>
      <c r="F313" s="227"/>
      <c r="G313" s="227"/>
      <c r="H313" s="227"/>
      <c r="I313" s="227"/>
      <c r="J313" s="227"/>
      <c r="K313" s="227"/>
      <c r="L313" s="227"/>
      <c r="M313" s="227"/>
      <c r="N313" s="227"/>
      <c r="O313" s="227"/>
      <c r="P313" s="227"/>
      <c r="Q313" s="227"/>
      <c r="R313" s="227"/>
      <c r="S313" s="227"/>
      <c r="T313" s="227"/>
      <c r="U313" s="227"/>
      <c r="V313" s="227"/>
      <c r="W313" s="227"/>
      <c r="X313" s="227"/>
      <c r="Y313" s="227"/>
      <c r="Z313" s="227"/>
      <c r="IO313" s="227"/>
      <c r="IP313" s="227"/>
      <c r="IQ313" s="227"/>
      <c r="IR313" s="227"/>
      <c r="IS313" s="227"/>
      <c r="IT313" s="227"/>
      <c r="IU313" s="227"/>
      <c r="IV313" s="227"/>
    </row>
    <row r="314" s="240" customFormat="true" ht="24.9" hidden="false" customHeight="true" outlineLevel="0" collapsed="false">
      <c r="A314" s="240" t="s">
        <v>836</v>
      </c>
      <c r="B314" s="240" t="s">
        <v>837</v>
      </c>
      <c r="C314" s="243" t="s">
        <v>833</v>
      </c>
      <c r="D314" s="240" t="n">
        <v>158.8</v>
      </c>
      <c r="E314" s="240" t="n">
        <v>0.5</v>
      </c>
      <c r="H314" s="240" t="s">
        <v>838</v>
      </c>
      <c r="I314" s="255"/>
      <c r="R314" s="240" t="s">
        <v>839</v>
      </c>
      <c r="S314" s="240" t="n">
        <v>170</v>
      </c>
      <c r="T314" s="240" t="n">
        <v>158.8</v>
      </c>
      <c r="Y314" s="243" t="s">
        <v>221</v>
      </c>
      <c r="Z314" s="243" t="s">
        <v>840</v>
      </c>
    </row>
    <row r="315" s="240" customFormat="true" ht="24.9" hidden="false" customHeight="true" outlineLevel="0" collapsed="false">
      <c r="A315" s="227"/>
      <c r="B315" s="227"/>
      <c r="C315" s="227"/>
      <c r="D315" s="227"/>
      <c r="E315" s="227"/>
      <c r="F315" s="227"/>
      <c r="G315" s="227"/>
      <c r="H315" s="227"/>
      <c r="I315" s="227"/>
      <c r="J315" s="227"/>
      <c r="K315" s="227"/>
      <c r="L315" s="227"/>
      <c r="M315" s="227"/>
      <c r="N315" s="227"/>
      <c r="O315" s="227"/>
      <c r="P315" s="227"/>
      <c r="Q315" s="227"/>
      <c r="R315" s="227"/>
      <c r="S315" s="227"/>
      <c r="T315" s="227"/>
      <c r="U315" s="227"/>
      <c r="V315" s="227"/>
      <c r="W315" s="227"/>
      <c r="X315" s="227"/>
      <c r="Y315" s="227"/>
      <c r="Z315" s="227"/>
      <c r="IO315" s="227"/>
      <c r="IP315" s="227"/>
      <c r="IQ315" s="227"/>
      <c r="IR315" s="227"/>
      <c r="IS315" s="227"/>
      <c r="IT315" s="227"/>
      <c r="IU315" s="227"/>
      <c r="IV315" s="227"/>
    </row>
    <row r="316" s="240" customFormat="true" ht="24.9" hidden="false" customHeight="true" outlineLevel="0" collapsed="false">
      <c r="A316" s="240" t="s">
        <v>841</v>
      </c>
      <c r="B316" s="240" t="s">
        <v>842</v>
      </c>
      <c r="C316" s="243" t="s">
        <v>833</v>
      </c>
      <c r="D316" s="240" t="n">
        <v>158.8</v>
      </c>
      <c r="E316" s="240" t="n">
        <v>0.5</v>
      </c>
      <c r="H316" s="240" t="s">
        <v>838</v>
      </c>
      <c r="R316" s="240" t="s">
        <v>843</v>
      </c>
      <c r="S316" s="240" t="n">
        <v>170</v>
      </c>
      <c r="T316" s="240" t="n">
        <v>158.8</v>
      </c>
      <c r="Y316" s="243" t="s">
        <v>221</v>
      </c>
      <c r="Z316" s="243" t="s">
        <v>844</v>
      </c>
    </row>
    <row r="318" s="240" customFormat="true" ht="24.9" hidden="false" customHeight="true" outlineLevel="0" collapsed="false">
      <c r="A318" s="240" t="s">
        <v>845</v>
      </c>
      <c r="B318" s="240" t="s">
        <v>846</v>
      </c>
      <c r="C318" s="243" t="s">
        <v>833</v>
      </c>
      <c r="D318" s="240" t="n">
        <v>45</v>
      </c>
      <c r="E318" s="240" t="n">
        <v>0.02</v>
      </c>
      <c r="H318" s="240" t="s">
        <v>236</v>
      </c>
      <c r="R318" s="240" t="s">
        <v>521</v>
      </c>
      <c r="S318" s="240" t="n">
        <v>75</v>
      </c>
      <c r="T318" s="240" t="n">
        <v>45</v>
      </c>
      <c r="Y318" s="243" t="s">
        <v>232</v>
      </c>
      <c r="Z318" s="243" t="s">
        <v>847</v>
      </c>
    </row>
    <row r="319" customFormat="false" ht="24.9" hidden="false" customHeight="true" outlineLevel="0" collapsed="false">
      <c r="I319" s="254"/>
    </row>
    <row r="320" s="240" customFormat="true" ht="24.9" hidden="false" customHeight="true" outlineLevel="0" collapsed="false">
      <c r="A320" s="240" t="s">
        <v>848</v>
      </c>
      <c r="B320" s="240" t="s">
        <v>849</v>
      </c>
      <c r="C320" s="243" t="s">
        <v>833</v>
      </c>
      <c r="D320" s="240" t="n">
        <v>45.4</v>
      </c>
      <c r="E320" s="240" t="n">
        <v>0.549</v>
      </c>
      <c r="H320" s="240" t="s">
        <v>245</v>
      </c>
      <c r="R320" s="241" t="s">
        <v>850</v>
      </c>
      <c r="S320" s="240" t="n">
        <v>80</v>
      </c>
      <c r="T320" s="240" t="n">
        <v>45.4</v>
      </c>
      <c r="Y320" s="243" t="s">
        <v>851</v>
      </c>
      <c r="Z320" s="243" t="s">
        <v>852</v>
      </c>
    </row>
    <row r="321" s="240" customFormat="true" ht="24.9" hidden="false" customHeight="true" outlineLevel="0" collapsed="false">
      <c r="A321" s="227"/>
      <c r="B321" s="227"/>
      <c r="C321" s="227"/>
      <c r="D321" s="227"/>
      <c r="E321" s="227"/>
      <c r="F321" s="227"/>
      <c r="G321" s="227"/>
      <c r="H321" s="227"/>
      <c r="I321" s="227"/>
      <c r="J321" s="227"/>
      <c r="K321" s="227"/>
      <c r="L321" s="227"/>
      <c r="M321" s="227"/>
      <c r="N321" s="227"/>
      <c r="O321" s="227"/>
      <c r="P321" s="227"/>
      <c r="Q321" s="227"/>
      <c r="R321" s="227"/>
      <c r="S321" s="227"/>
      <c r="T321" s="227"/>
      <c r="U321" s="227"/>
      <c r="V321" s="227"/>
      <c r="W321" s="227"/>
      <c r="X321" s="227"/>
      <c r="Y321" s="227"/>
      <c r="Z321" s="227"/>
      <c r="IO321" s="227"/>
      <c r="IP321" s="227"/>
      <c r="IQ321" s="227"/>
      <c r="IR321" s="227"/>
      <c r="IS321" s="227"/>
      <c r="IT321" s="227"/>
      <c r="IU321" s="227"/>
      <c r="IV321" s="227"/>
    </row>
    <row r="322" s="244" customFormat="true" ht="24.9" hidden="false" customHeight="true" outlineLevel="0" collapsed="false">
      <c r="A322" s="240" t="s">
        <v>853</v>
      </c>
      <c r="B322" s="240" t="s">
        <v>854</v>
      </c>
      <c r="C322" s="243" t="s">
        <v>833</v>
      </c>
      <c r="D322" s="240" t="n">
        <v>112.5</v>
      </c>
      <c r="E322" s="237" t="n">
        <v>0.717</v>
      </c>
      <c r="G322" s="240"/>
      <c r="H322" s="240" t="s">
        <v>245</v>
      </c>
      <c r="K322" s="240"/>
      <c r="M322" s="240"/>
      <c r="O322" s="240"/>
      <c r="P322" s="240"/>
      <c r="Q322" s="240"/>
      <c r="R322" s="240" t="s">
        <v>855</v>
      </c>
      <c r="S322" s="240" t="n">
        <v>140</v>
      </c>
      <c r="T322" s="244" t="n">
        <v>112.5</v>
      </c>
      <c r="U322" s="240"/>
      <c r="W322" s="240"/>
      <c r="Y322" s="243" t="s">
        <v>856</v>
      </c>
      <c r="Z322" s="243" t="s">
        <v>857</v>
      </c>
    </row>
    <row r="323" s="240" customFormat="true" ht="24.9" hidden="false" customHeight="true" outlineLevel="0" collapsed="false">
      <c r="A323" s="227"/>
      <c r="B323" s="227"/>
      <c r="C323" s="227"/>
      <c r="D323" s="227"/>
      <c r="E323" s="227"/>
      <c r="F323" s="227"/>
      <c r="G323" s="227"/>
      <c r="H323" s="227"/>
      <c r="I323" s="227"/>
      <c r="J323" s="227"/>
      <c r="K323" s="227"/>
      <c r="L323" s="227"/>
      <c r="M323" s="227"/>
      <c r="N323" s="227"/>
      <c r="O323" s="227"/>
      <c r="P323" s="227"/>
      <c r="Q323" s="227"/>
      <c r="R323" s="227"/>
      <c r="S323" s="227"/>
      <c r="T323" s="227"/>
      <c r="U323" s="227"/>
      <c r="V323" s="227"/>
      <c r="W323" s="227"/>
      <c r="X323" s="227"/>
      <c r="Y323" s="227"/>
      <c r="Z323" s="227"/>
      <c r="IO323" s="227"/>
      <c r="IP323" s="227"/>
      <c r="IQ323" s="227"/>
      <c r="IR323" s="227"/>
      <c r="IS323" s="227"/>
      <c r="IT323" s="227"/>
      <c r="IU323" s="227"/>
      <c r="IV323" s="227"/>
    </row>
    <row r="324" s="240" customFormat="true" ht="24.9" hidden="false" customHeight="true" outlineLevel="0" collapsed="false">
      <c r="A324" s="240" t="s">
        <v>858</v>
      </c>
      <c r="B324" s="240" t="s">
        <v>859</v>
      </c>
      <c r="C324" s="243" t="s">
        <v>833</v>
      </c>
      <c r="D324" s="240" t="n">
        <v>97.8</v>
      </c>
      <c r="E324" s="240" t="n">
        <v>0.549</v>
      </c>
      <c r="H324" s="240" t="s">
        <v>245</v>
      </c>
      <c r="R324" s="240" t="s">
        <v>860</v>
      </c>
      <c r="S324" s="240" t="n">
        <v>120</v>
      </c>
      <c r="T324" s="240" t="n">
        <v>97.8</v>
      </c>
      <c r="Y324" s="242" t="s">
        <v>555</v>
      </c>
      <c r="Z324" s="243" t="s">
        <v>861</v>
      </c>
    </row>
    <row r="325" s="258" customFormat="true" ht="24.9" hidden="false" customHeight="tru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27"/>
      <c r="J325" s="227"/>
      <c r="K325" s="227"/>
      <c r="L325" s="227"/>
      <c r="M325" s="227"/>
      <c r="N325" s="227"/>
      <c r="O325" s="227"/>
      <c r="P325" s="227"/>
      <c r="Q325" s="227"/>
      <c r="R325" s="227"/>
      <c r="S325" s="227"/>
      <c r="T325" s="227"/>
      <c r="U325" s="227"/>
      <c r="V325" s="227"/>
      <c r="W325" s="227"/>
      <c r="X325" s="227"/>
      <c r="Y325" s="227"/>
      <c r="Z325" s="227"/>
    </row>
    <row r="326" s="240" customFormat="true" ht="24.9" hidden="false" customHeight="true" outlineLevel="0" collapsed="false">
      <c r="A326" s="240" t="s">
        <v>862</v>
      </c>
      <c r="B326" s="240" t="s">
        <v>863</v>
      </c>
      <c r="C326" s="243" t="s">
        <v>833</v>
      </c>
      <c r="D326" s="240" t="n">
        <v>47</v>
      </c>
      <c r="E326" s="240" t="n">
        <v>0.717</v>
      </c>
      <c r="H326" s="240" t="s">
        <v>245</v>
      </c>
      <c r="R326" s="240" t="s">
        <v>864</v>
      </c>
      <c r="S326" s="240" t="n">
        <v>100</v>
      </c>
      <c r="T326" s="240" t="n">
        <v>47</v>
      </c>
      <c r="Y326" s="243" t="s">
        <v>856</v>
      </c>
      <c r="Z326" s="243" t="s">
        <v>865</v>
      </c>
    </row>
    <row r="327" s="240" customFormat="true" ht="24.9" hidden="false" customHeight="true" outlineLevel="0" collapsed="false">
      <c r="A327" s="227"/>
      <c r="B327" s="227"/>
      <c r="C327" s="227"/>
      <c r="D327" s="227"/>
      <c r="E327" s="227"/>
      <c r="F327" s="227"/>
      <c r="G327" s="227"/>
      <c r="H327" s="227"/>
      <c r="I327" s="227"/>
      <c r="J327" s="227"/>
      <c r="K327" s="227"/>
      <c r="L327" s="227"/>
      <c r="M327" s="227"/>
      <c r="N327" s="227"/>
      <c r="O327" s="227"/>
      <c r="P327" s="227"/>
      <c r="Q327" s="227"/>
      <c r="R327" s="236"/>
      <c r="S327" s="227"/>
      <c r="T327" s="227"/>
      <c r="U327" s="227"/>
      <c r="V327" s="227"/>
      <c r="W327" s="227"/>
      <c r="X327" s="227"/>
      <c r="Y327" s="227"/>
      <c r="Z327" s="227"/>
      <c r="IO327" s="227"/>
      <c r="IP327" s="227"/>
      <c r="IQ327" s="227"/>
      <c r="IR327" s="227"/>
      <c r="IS327" s="227"/>
      <c r="IT327" s="227"/>
      <c r="IU327" s="227"/>
      <c r="IV327" s="227"/>
    </row>
    <row r="328" s="240" customFormat="true" ht="24.9" hidden="false" customHeight="true" outlineLevel="0" collapsed="false">
      <c r="A328" s="240" t="s">
        <v>866</v>
      </c>
      <c r="B328" s="240" t="s">
        <v>867</v>
      </c>
      <c r="C328" s="243" t="s">
        <v>833</v>
      </c>
      <c r="D328" s="240" t="n">
        <v>46</v>
      </c>
      <c r="E328" s="240" t="n">
        <v>0.549</v>
      </c>
      <c r="H328" s="240" t="s">
        <v>245</v>
      </c>
      <c r="R328" s="240" t="s">
        <v>868</v>
      </c>
      <c r="S328" s="240" t="n">
        <v>80</v>
      </c>
      <c r="T328" s="240" t="n">
        <v>46</v>
      </c>
      <c r="Y328" s="242" t="s">
        <v>555</v>
      </c>
      <c r="Z328" s="243" t="s">
        <v>869</v>
      </c>
    </row>
    <row r="329" customFormat="false" ht="24.9" hidden="false" customHeight="true" outlineLevel="0" collapsed="false">
      <c r="I329" s="254"/>
    </row>
    <row r="330" s="240" customFormat="true" ht="24.9" hidden="false" customHeight="true" outlineLevel="0" collapsed="false">
      <c r="A330" s="240" t="s">
        <v>870</v>
      </c>
      <c r="B330" s="240" t="s">
        <v>871</v>
      </c>
      <c r="C330" s="243" t="s">
        <v>833</v>
      </c>
      <c r="D330" s="240" t="n">
        <v>45</v>
      </c>
      <c r="E330" s="240" t="n">
        <v>0.029</v>
      </c>
      <c r="H330" s="240" t="s">
        <v>594</v>
      </c>
      <c r="R330" s="240" t="s">
        <v>609</v>
      </c>
      <c r="S330" s="240" t="n">
        <v>50</v>
      </c>
      <c r="T330" s="240" t="n">
        <v>45</v>
      </c>
      <c r="Y330" s="243" t="s">
        <v>610</v>
      </c>
      <c r="Z330" s="243" t="s">
        <v>872</v>
      </c>
    </row>
    <row r="331" s="240" customFormat="true" ht="24.9" hidden="false" customHeight="true" outlineLevel="0" collapsed="false">
      <c r="A331" s="227"/>
      <c r="B331" s="227"/>
      <c r="C331" s="227"/>
      <c r="D331" s="227"/>
      <c r="E331" s="227"/>
      <c r="F331" s="227"/>
      <c r="G331" s="227"/>
      <c r="H331" s="227"/>
      <c r="I331" s="227"/>
      <c r="J331" s="227"/>
      <c r="K331" s="227"/>
      <c r="L331" s="227"/>
      <c r="M331" s="227"/>
      <c r="N331" s="227"/>
      <c r="O331" s="227"/>
      <c r="P331" s="227"/>
      <c r="Q331" s="227"/>
      <c r="R331" s="227"/>
      <c r="S331" s="227"/>
      <c r="T331" s="227"/>
      <c r="U331" s="227"/>
      <c r="V331" s="227"/>
      <c r="W331" s="227"/>
      <c r="X331" s="227"/>
      <c r="Y331" s="227"/>
      <c r="Z331" s="227"/>
      <c r="IO331" s="227"/>
      <c r="IP331" s="227"/>
      <c r="IQ331" s="227"/>
      <c r="IR331" s="227"/>
      <c r="IS331" s="227"/>
      <c r="IT331" s="227"/>
      <c r="IU331" s="227"/>
      <c r="IV331" s="227"/>
    </row>
    <row r="332" s="240" customFormat="true" ht="24.9" hidden="false" customHeight="true" outlineLevel="0" collapsed="false">
      <c r="A332" s="240" t="s">
        <v>873</v>
      </c>
      <c r="B332" s="240" t="s">
        <v>874</v>
      </c>
      <c r="C332" s="243" t="s">
        <v>833</v>
      </c>
      <c r="D332" s="240" t="n">
        <v>15</v>
      </c>
      <c r="E332" s="240" t="n">
        <v>0.25</v>
      </c>
      <c r="H332" s="240" t="s">
        <v>688</v>
      </c>
      <c r="R332" s="240" t="s">
        <v>875</v>
      </c>
      <c r="S332" s="240" t="n">
        <v>40</v>
      </c>
      <c r="T332" s="240" t="n">
        <v>15</v>
      </c>
      <c r="Y332" s="240" t="s">
        <v>596</v>
      </c>
      <c r="Z332" s="243" t="s">
        <v>876</v>
      </c>
    </row>
    <row r="333" s="258" customFormat="true" ht="24.9" hidden="false" customHeight="true" outlineLevel="0" collapsed="false">
      <c r="A333" s="227"/>
      <c r="B333" s="227"/>
      <c r="C333" s="227"/>
      <c r="D333" s="227"/>
      <c r="E333" s="227"/>
      <c r="F333" s="227"/>
      <c r="G333" s="227"/>
      <c r="H333" s="227"/>
      <c r="I333" s="227"/>
      <c r="J333" s="227"/>
      <c r="K333" s="227"/>
      <c r="L333" s="227"/>
      <c r="M333" s="227"/>
      <c r="N333" s="227"/>
      <c r="O333" s="227"/>
      <c r="P333" s="227"/>
      <c r="Q333" s="227"/>
      <c r="R333" s="227"/>
      <c r="S333" s="227"/>
      <c r="T333" s="227"/>
      <c r="U333" s="227"/>
      <c r="V333" s="227"/>
      <c r="W333" s="227"/>
      <c r="X333" s="227"/>
      <c r="Y333" s="227"/>
      <c r="Z333" s="227"/>
    </row>
    <row r="334" s="240" customFormat="true" ht="24.9" hidden="false" customHeight="true" outlineLevel="0" collapsed="false">
      <c r="A334" s="240" t="s">
        <v>877</v>
      </c>
      <c r="B334" s="240" t="s">
        <v>878</v>
      </c>
      <c r="C334" s="243" t="s">
        <v>833</v>
      </c>
      <c r="D334" s="240" t="n">
        <v>13</v>
      </c>
      <c r="E334" s="240" t="n">
        <v>0.008</v>
      </c>
      <c r="H334" s="240" t="s">
        <v>688</v>
      </c>
      <c r="R334" s="241" t="s">
        <v>879</v>
      </c>
      <c r="S334" s="240" t="n">
        <v>40</v>
      </c>
      <c r="T334" s="240" t="n">
        <v>13</v>
      </c>
      <c r="Y334" s="243" t="s">
        <v>232</v>
      </c>
      <c r="Z334" s="243" t="s">
        <v>880</v>
      </c>
    </row>
    <row r="335" s="240" customFormat="true" ht="24.9" hidden="false" customHeight="true" outlineLevel="0" collapsed="false">
      <c r="A335" s="227"/>
      <c r="B335" s="227"/>
      <c r="C335" s="227"/>
      <c r="D335" s="227"/>
      <c r="E335" s="227"/>
      <c r="F335" s="227"/>
      <c r="G335" s="227"/>
      <c r="H335" s="227"/>
      <c r="I335" s="227"/>
      <c r="J335" s="227"/>
      <c r="K335" s="227"/>
      <c r="L335" s="227"/>
      <c r="M335" s="227"/>
      <c r="N335" s="227"/>
      <c r="O335" s="227"/>
      <c r="P335" s="227"/>
      <c r="Q335" s="227"/>
      <c r="R335" s="227"/>
      <c r="S335" s="227"/>
      <c r="T335" s="227"/>
      <c r="U335" s="227"/>
      <c r="V335" s="227"/>
      <c r="W335" s="227"/>
      <c r="X335" s="227"/>
      <c r="Y335" s="227"/>
      <c r="Z335" s="227"/>
      <c r="IO335" s="227"/>
      <c r="IP335" s="227"/>
      <c r="IQ335" s="227"/>
      <c r="IR335" s="227"/>
      <c r="IS335" s="227"/>
      <c r="IT335" s="227"/>
      <c r="IU335" s="227"/>
      <c r="IV335" s="227"/>
    </row>
    <row r="336" s="240" customFormat="true" ht="24.9" hidden="false" customHeight="true" outlineLevel="0" collapsed="false">
      <c r="A336" s="240" t="s">
        <v>881</v>
      </c>
      <c r="B336" s="240" t="s">
        <v>882</v>
      </c>
      <c r="C336" s="243" t="s">
        <v>833</v>
      </c>
      <c r="D336" s="240" t="n">
        <v>15</v>
      </c>
      <c r="E336" s="240" t="n">
        <v>0.25</v>
      </c>
      <c r="H336" s="240" t="s">
        <v>688</v>
      </c>
      <c r="R336" s="240" t="s">
        <v>883</v>
      </c>
      <c r="S336" s="240" t="n">
        <v>40</v>
      </c>
      <c r="T336" s="240" t="n">
        <v>15</v>
      </c>
      <c r="Y336" s="240" t="s">
        <v>596</v>
      </c>
      <c r="Z336" s="243" t="s">
        <v>884</v>
      </c>
    </row>
    <row r="337" s="240" customFormat="true" ht="24.9" hidden="false" customHeight="true" outlineLevel="0" collapsed="false">
      <c r="A337" s="227"/>
      <c r="B337" s="227"/>
      <c r="C337" s="227"/>
      <c r="D337" s="227"/>
      <c r="E337" s="227"/>
      <c r="F337" s="227"/>
      <c r="G337" s="227"/>
      <c r="H337" s="227"/>
      <c r="I337" s="227"/>
      <c r="J337" s="227"/>
      <c r="K337" s="227"/>
      <c r="L337" s="227"/>
      <c r="M337" s="227"/>
      <c r="N337" s="227"/>
      <c r="O337" s="227"/>
      <c r="P337" s="227"/>
      <c r="Q337" s="227"/>
      <c r="R337" s="227"/>
      <c r="S337" s="227"/>
      <c r="T337" s="227"/>
      <c r="U337" s="227"/>
      <c r="V337" s="227"/>
      <c r="W337" s="227"/>
      <c r="X337" s="227"/>
      <c r="Y337" s="227"/>
      <c r="Z337" s="227"/>
      <c r="IO337" s="227"/>
      <c r="IP337" s="227"/>
      <c r="IQ337" s="227"/>
      <c r="IR337" s="227"/>
      <c r="IS337" s="227"/>
      <c r="IT337" s="227"/>
      <c r="IU337" s="227"/>
      <c r="IV337" s="227"/>
    </row>
    <row r="338" s="240" customFormat="true" ht="24.9" hidden="false" customHeight="true" outlineLevel="0" collapsed="false">
      <c r="A338" s="240" t="s">
        <v>885</v>
      </c>
      <c r="B338" s="240" t="s">
        <v>886</v>
      </c>
      <c r="C338" s="243" t="s">
        <v>833</v>
      </c>
      <c r="D338" s="240" t="n">
        <v>15</v>
      </c>
      <c r="E338" s="240" t="n">
        <v>0.25</v>
      </c>
      <c r="H338" s="240" t="s">
        <v>826</v>
      </c>
      <c r="R338" s="240" t="s">
        <v>887</v>
      </c>
      <c r="S338" s="240" t="n">
        <v>40</v>
      </c>
      <c r="T338" s="240" t="n">
        <v>15</v>
      </c>
      <c r="Y338" s="240" t="s">
        <v>596</v>
      </c>
      <c r="Z338" s="243" t="s">
        <v>888</v>
      </c>
    </row>
    <row r="339" s="240" customFormat="true" ht="24.9" hidden="false" customHeight="true" outlineLevel="0" collapsed="false">
      <c r="A339" s="227"/>
      <c r="B339" s="227"/>
      <c r="C339" s="227"/>
      <c r="D339" s="227"/>
      <c r="E339" s="227"/>
      <c r="F339" s="227"/>
      <c r="G339" s="227"/>
      <c r="H339" s="227"/>
      <c r="I339" s="227"/>
      <c r="J339" s="227"/>
      <c r="K339" s="227"/>
      <c r="L339" s="227"/>
      <c r="M339" s="227"/>
      <c r="N339" s="227"/>
      <c r="O339" s="227"/>
      <c r="P339" s="227"/>
      <c r="Q339" s="227"/>
      <c r="R339" s="227"/>
      <c r="S339" s="227"/>
      <c r="T339" s="227"/>
      <c r="U339" s="227"/>
      <c r="V339" s="227"/>
      <c r="W339" s="227"/>
      <c r="X339" s="227"/>
      <c r="Y339" s="227"/>
      <c r="Z339" s="227"/>
      <c r="IO339" s="227"/>
      <c r="IP339" s="227"/>
      <c r="IQ339" s="227"/>
      <c r="IR339" s="227"/>
      <c r="IS339" s="227"/>
      <c r="IT339" s="227"/>
      <c r="IU339" s="227"/>
      <c r="IV339" s="227"/>
    </row>
    <row r="340" s="240" customFormat="true" ht="24.9" hidden="false" customHeight="true" outlineLevel="0" collapsed="false">
      <c r="A340" s="227"/>
      <c r="B340" s="227"/>
      <c r="C340" s="259" t="s">
        <v>889</v>
      </c>
      <c r="D340" s="227"/>
      <c r="E340" s="227"/>
      <c r="F340" s="227"/>
      <c r="G340" s="227"/>
      <c r="H340" s="227"/>
      <c r="I340" s="227"/>
      <c r="J340" s="227"/>
      <c r="K340" s="227"/>
      <c r="L340" s="227"/>
      <c r="M340" s="227"/>
      <c r="N340" s="227"/>
      <c r="O340" s="227"/>
      <c r="P340" s="227"/>
      <c r="Q340" s="227"/>
      <c r="R340" s="227"/>
      <c r="S340" s="227"/>
      <c r="T340" s="227"/>
      <c r="U340" s="227"/>
      <c r="V340" s="227"/>
      <c r="W340" s="227"/>
      <c r="X340" s="227"/>
      <c r="Y340" s="227"/>
      <c r="Z340" s="227"/>
      <c r="IO340" s="227"/>
      <c r="IP340" s="227"/>
      <c r="IQ340" s="227"/>
      <c r="IR340" s="227"/>
      <c r="IS340" s="227"/>
      <c r="IT340" s="227"/>
      <c r="IU340" s="227"/>
      <c r="IV340" s="227"/>
    </row>
    <row r="341" s="240" customFormat="true" ht="24.9" hidden="false" customHeight="true" outlineLevel="0" collapsed="false">
      <c r="A341" s="227"/>
      <c r="B341" s="227"/>
      <c r="C341" s="227"/>
      <c r="D341" s="227"/>
      <c r="E341" s="227"/>
      <c r="F341" s="227"/>
      <c r="G341" s="227"/>
      <c r="H341" s="227"/>
      <c r="I341" s="227"/>
      <c r="J341" s="227"/>
      <c r="K341" s="227"/>
      <c r="L341" s="227"/>
      <c r="M341" s="227"/>
      <c r="N341" s="227"/>
      <c r="O341" s="227"/>
      <c r="P341" s="227"/>
      <c r="Q341" s="227"/>
      <c r="R341" s="227"/>
      <c r="S341" s="227"/>
      <c r="T341" s="227"/>
      <c r="U341" s="227"/>
      <c r="V341" s="227"/>
      <c r="W341" s="227"/>
      <c r="X341" s="227"/>
      <c r="Y341" s="227"/>
      <c r="Z341" s="227"/>
      <c r="IO341" s="227"/>
      <c r="IP341" s="227"/>
      <c r="IQ341" s="227"/>
      <c r="IR341" s="227"/>
      <c r="IS341" s="227"/>
      <c r="IT341" s="227"/>
      <c r="IU341" s="227"/>
      <c r="IV341" s="227"/>
    </row>
    <row r="342" s="240" customFormat="true" ht="24.9" hidden="false" customHeight="true" outlineLevel="0" collapsed="false">
      <c r="A342" s="240" t="s">
        <v>890</v>
      </c>
      <c r="B342" s="240" t="s">
        <v>891</v>
      </c>
      <c r="C342" s="243" t="s">
        <v>892</v>
      </c>
      <c r="D342" s="240" t="n">
        <v>75</v>
      </c>
      <c r="E342" s="240" t="n">
        <v>0.03</v>
      </c>
      <c r="H342" s="240" t="s">
        <v>359</v>
      </c>
      <c r="I342" s="243" t="s">
        <v>494</v>
      </c>
      <c r="K342" s="240" t="n">
        <v>0.2</v>
      </c>
      <c r="M342" s="240" t="n">
        <v>0.165</v>
      </c>
      <c r="R342" s="241" t="s">
        <v>361</v>
      </c>
      <c r="S342" s="240" t="n">
        <v>0.25</v>
      </c>
      <c r="T342" s="240" t="n">
        <v>0.03</v>
      </c>
      <c r="Y342" s="243" t="s">
        <v>232</v>
      </c>
    </row>
    <row r="343" s="240" customFormat="true" ht="24.9" hidden="false" customHeight="true" outlineLevel="0" collapsed="false">
      <c r="C343" s="243" t="s">
        <v>495</v>
      </c>
      <c r="R343" s="241"/>
    </row>
    <row r="344" s="240" customFormat="true" ht="24.9" hidden="false" customHeight="true" outlineLevel="0" collapsed="false">
      <c r="A344" s="240" t="s">
        <v>893</v>
      </c>
      <c r="C344" s="243" t="s">
        <v>894</v>
      </c>
      <c r="G344" s="240" t="s">
        <v>895</v>
      </c>
    </row>
    <row r="345" s="240" customFormat="true" ht="24.9" hidden="false" customHeight="true" outlineLevel="0" collapsed="false">
      <c r="A345" s="240" t="s">
        <v>896</v>
      </c>
      <c r="C345" s="240" t="s">
        <v>897</v>
      </c>
    </row>
    <row r="346" s="240" customFormat="true" ht="24.9" hidden="false" customHeight="true" outlineLevel="0" collapsed="false">
      <c r="A346" s="240" t="s">
        <v>898</v>
      </c>
      <c r="B346" s="240" t="s">
        <v>491</v>
      </c>
      <c r="C346" s="240" t="s">
        <v>897</v>
      </c>
    </row>
    <row r="347" s="240" customFormat="true" ht="24.9" hidden="false" customHeight="true" outlineLevel="0" collapsed="false">
      <c r="A347" s="240" t="s">
        <v>899</v>
      </c>
      <c r="C347" s="240" t="s">
        <v>367</v>
      </c>
      <c r="I347" s="243" t="s">
        <v>900</v>
      </c>
    </row>
    <row r="348" s="240" customFormat="true" ht="24.9" hidden="false" customHeight="true" outlineLevel="0" collapsed="false">
      <c r="A348" s="240" t="s">
        <v>901</v>
      </c>
      <c r="C348" s="240" t="s">
        <v>367</v>
      </c>
      <c r="I348" s="243" t="s">
        <v>900</v>
      </c>
    </row>
    <row r="349" s="240" customFormat="true" ht="24.9" hidden="false" customHeight="true" outlineLevel="0" collapsed="false">
      <c r="A349" s="227"/>
      <c r="B349" s="227"/>
      <c r="C349" s="227"/>
      <c r="D349" s="227"/>
      <c r="E349" s="227"/>
      <c r="F349" s="227"/>
      <c r="G349" s="227"/>
      <c r="H349" s="227"/>
      <c r="I349" s="227"/>
      <c r="J349" s="227"/>
      <c r="K349" s="227"/>
      <c r="L349" s="227"/>
      <c r="M349" s="227"/>
      <c r="N349" s="227"/>
      <c r="O349" s="227"/>
      <c r="P349" s="227"/>
      <c r="Q349" s="227"/>
      <c r="R349" s="236"/>
      <c r="S349" s="227"/>
      <c r="T349" s="227"/>
      <c r="U349" s="227"/>
      <c r="V349" s="227"/>
      <c r="W349" s="227"/>
      <c r="X349" s="227"/>
      <c r="Y349" s="227"/>
      <c r="Z349" s="227"/>
      <c r="IO349" s="227"/>
      <c r="IP349" s="227"/>
      <c r="IQ349" s="227"/>
      <c r="IR349" s="227"/>
      <c r="IS349" s="227"/>
      <c r="IT349" s="227"/>
      <c r="IU349" s="227"/>
      <c r="IV349" s="227"/>
    </row>
    <row r="350" s="240" customFormat="true" ht="24.9" hidden="false" customHeight="true" outlineLevel="0" collapsed="false">
      <c r="A350" s="240" t="s">
        <v>902</v>
      </c>
      <c r="B350" s="240" t="s">
        <v>891</v>
      </c>
      <c r="C350" s="243" t="s">
        <v>892</v>
      </c>
      <c r="D350" s="240" t="n">
        <v>75</v>
      </c>
      <c r="E350" s="240" t="n">
        <v>0.03</v>
      </c>
      <c r="F350" s="237"/>
      <c r="H350" s="240" t="s">
        <v>359</v>
      </c>
      <c r="I350" s="243" t="s">
        <v>494</v>
      </c>
      <c r="K350" s="240" t="n">
        <v>0.2</v>
      </c>
      <c r="M350" s="240" t="n">
        <v>0.165</v>
      </c>
      <c r="R350" s="241" t="s">
        <v>361</v>
      </c>
      <c r="S350" s="240" t="n">
        <v>0.25</v>
      </c>
      <c r="T350" s="240" t="n">
        <v>0.03</v>
      </c>
      <c r="Y350" s="243" t="s">
        <v>232</v>
      </c>
    </row>
    <row r="351" s="240" customFormat="true" ht="24.9" hidden="false" customHeight="true" outlineLevel="0" collapsed="false">
      <c r="C351" s="243" t="s">
        <v>495</v>
      </c>
      <c r="F351" s="237"/>
      <c r="R351" s="241"/>
    </row>
    <row r="352" s="240" customFormat="true" ht="24.9" hidden="false" customHeight="true" outlineLevel="0" collapsed="false">
      <c r="A352" s="240" t="s">
        <v>903</v>
      </c>
      <c r="C352" s="243" t="s">
        <v>894</v>
      </c>
      <c r="G352" s="240" t="s">
        <v>895</v>
      </c>
    </row>
    <row r="353" s="240" customFormat="true" ht="24.9" hidden="false" customHeight="true" outlineLevel="0" collapsed="false">
      <c r="A353" s="240" t="s">
        <v>904</v>
      </c>
      <c r="C353" s="240" t="s">
        <v>897</v>
      </c>
    </row>
    <row r="354" s="240" customFormat="true" ht="24.9" hidden="false" customHeight="true" outlineLevel="0" collapsed="false">
      <c r="A354" s="240" t="s">
        <v>905</v>
      </c>
      <c r="B354" s="240" t="s">
        <v>491</v>
      </c>
      <c r="C354" s="240" t="s">
        <v>897</v>
      </c>
    </row>
    <row r="355" s="240" customFormat="true" ht="24.9" hidden="false" customHeight="true" outlineLevel="0" collapsed="false">
      <c r="A355" s="240" t="s">
        <v>906</v>
      </c>
      <c r="C355" s="240" t="s">
        <v>367</v>
      </c>
      <c r="I355" s="243" t="s">
        <v>900</v>
      </c>
    </row>
    <row r="356" s="240" customFormat="true" ht="24.9" hidden="false" customHeight="true" outlineLevel="0" collapsed="false">
      <c r="A356" s="240" t="s">
        <v>907</v>
      </c>
      <c r="C356" s="240" t="s">
        <v>367</v>
      </c>
      <c r="I356" s="243" t="s">
        <v>900</v>
      </c>
    </row>
    <row r="357" customFormat="false" ht="24.9" hidden="false" customHeight="true" outlineLevel="0" collapsed="false">
      <c r="R357" s="236"/>
    </row>
    <row r="358" s="240" customFormat="true" ht="24.9" hidden="false" customHeight="true" outlineLevel="0" collapsed="false">
      <c r="A358" s="240" t="s">
        <v>908</v>
      </c>
      <c r="B358" s="240" t="s">
        <v>891</v>
      </c>
      <c r="C358" s="243" t="s">
        <v>892</v>
      </c>
      <c r="D358" s="240" t="n">
        <v>75</v>
      </c>
      <c r="E358" s="240" t="n">
        <v>0.03</v>
      </c>
      <c r="H358" s="240" t="s">
        <v>359</v>
      </c>
      <c r="I358" s="243" t="s">
        <v>494</v>
      </c>
      <c r="K358" s="240" t="n">
        <v>0.2</v>
      </c>
      <c r="M358" s="240" t="n">
        <v>0.165</v>
      </c>
      <c r="R358" s="241" t="s">
        <v>361</v>
      </c>
      <c r="S358" s="240" t="n">
        <v>0.25</v>
      </c>
      <c r="T358" s="240" t="n">
        <v>0.03</v>
      </c>
      <c r="Y358" s="243" t="s">
        <v>232</v>
      </c>
    </row>
    <row r="359" s="240" customFormat="true" ht="24.9" hidden="false" customHeight="true" outlineLevel="0" collapsed="false">
      <c r="C359" s="243" t="s">
        <v>495</v>
      </c>
      <c r="R359" s="241"/>
    </row>
    <row r="360" s="240" customFormat="true" ht="24.9" hidden="false" customHeight="true" outlineLevel="0" collapsed="false">
      <c r="A360" s="240" t="s">
        <v>909</v>
      </c>
      <c r="C360" s="243" t="s">
        <v>894</v>
      </c>
      <c r="G360" s="240" t="s">
        <v>895</v>
      </c>
    </row>
    <row r="361" s="240" customFormat="true" ht="24.9" hidden="false" customHeight="true" outlineLevel="0" collapsed="false">
      <c r="A361" s="240" t="s">
        <v>910</v>
      </c>
      <c r="C361" s="240" t="s">
        <v>897</v>
      </c>
    </row>
    <row r="362" s="240" customFormat="true" ht="24.9" hidden="false" customHeight="true" outlineLevel="0" collapsed="false">
      <c r="A362" s="240" t="s">
        <v>911</v>
      </c>
      <c r="B362" s="240" t="s">
        <v>491</v>
      </c>
      <c r="C362" s="240" t="s">
        <v>897</v>
      </c>
    </row>
    <row r="363" s="240" customFormat="true" ht="24.9" hidden="false" customHeight="true" outlineLevel="0" collapsed="false">
      <c r="A363" s="240" t="s">
        <v>912</v>
      </c>
      <c r="C363" s="240" t="s">
        <v>367</v>
      </c>
      <c r="I363" s="243" t="s">
        <v>900</v>
      </c>
    </row>
    <row r="364" s="240" customFormat="true" ht="24.9" hidden="false" customHeight="true" outlineLevel="0" collapsed="false">
      <c r="A364" s="240" t="s">
        <v>913</v>
      </c>
      <c r="C364" s="240" t="s">
        <v>367</v>
      </c>
      <c r="F364" s="237"/>
      <c r="I364" s="243" t="s">
        <v>900</v>
      </c>
    </row>
    <row r="365" s="240" customFormat="true" ht="24.9" hidden="false" customHeight="true" outlineLevel="0" collapsed="false">
      <c r="A365" s="240" t="s">
        <v>914</v>
      </c>
      <c r="B365" s="243" t="s">
        <v>915</v>
      </c>
      <c r="C365" s="240" t="s">
        <v>897</v>
      </c>
    </row>
    <row r="366" s="250" customFormat="true" ht="24.9" hidden="false" customHeight="true" outlineLevel="0" collapsed="false">
      <c r="A366" s="240" t="s">
        <v>916</v>
      </c>
      <c r="B366" s="240"/>
      <c r="C366" s="240" t="s">
        <v>367</v>
      </c>
      <c r="D366" s="240"/>
      <c r="E366" s="240"/>
      <c r="F366" s="240"/>
      <c r="G366" s="240"/>
      <c r="H366" s="240"/>
      <c r="I366" s="243" t="s">
        <v>900</v>
      </c>
      <c r="J366" s="227"/>
      <c r="K366" s="227"/>
      <c r="L366" s="227"/>
      <c r="M366" s="227"/>
      <c r="N366" s="227"/>
      <c r="O366" s="227"/>
      <c r="P366" s="227"/>
      <c r="Q366" s="227"/>
      <c r="R366" s="227"/>
      <c r="S366" s="227"/>
      <c r="T366" s="227"/>
      <c r="U366" s="227"/>
      <c r="V366" s="227"/>
      <c r="W366" s="227"/>
      <c r="X366" s="227"/>
      <c r="Y366" s="227"/>
      <c r="Z366" s="227"/>
    </row>
    <row r="367" s="240" customFormat="true" ht="24.9" hidden="false" customHeight="true" outlineLevel="0" collapsed="false">
      <c r="A367" s="227"/>
      <c r="B367" s="227"/>
      <c r="C367" s="227"/>
      <c r="D367" s="227"/>
      <c r="E367" s="227"/>
      <c r="F367" s="227"/>
      <c r="G367" s="227"/>
      <c r="H367" s="227"/>
      <c r="I367" s="227"/>
      <c r="J367" s="227"/>
      <c r="K367" s="227"/>
      <c r="L367" s="227"/>
      <c r="M367" s="227"/>
      <c r="N367" s="227"/>
      <c r="O367" s="227"/>
      <c r="P367" s="227"/>
      <c r="Q367" s="227"/>
      <c r="R367" s="236"/>
      <c r="S367" s="227"/>
      <c r="T367" s="227"/>
      <c r="U367" s="227"/>
      <c r="V367" s="227"/>
      <c r="W367" s="227"/>
      <c r="X367" s="227"/>
      <c r="Y367" s="227"/>
      <c r="Z367" s="227"/>
      <c r="IO367" s="227"/>
      <c r="IP367" s="227"/>
      <c r="IQ367" s="227"/>
      <c r="IR367" s="227"/>
      <c r="IS367" s="227"/>
      <c r="IT367" s="227"/>
      <c r="IU367" s="227"/>
      <c r="IV367" s="227"/>
    </row>
    <row r="368" s="240" customFormat="true" ht="24.9" hidden="false" customHeight="true" outlineLevel="0" collapsed="false">
      <c r="A368" s="240" t="s">
        <v>917</v>
      </c>
      <c r="B368" s="240" t="s">
        <v>918</v>
      </c>
      <c r="C368" s="243" t="s">
        <v>892</v>
      </c>
      <c r="D368" s="240" t="n">
        <v>133</v>
      </c>
      <c r="E368" s="240" t="n">
        <v>0.08</v>
      </c>
      <c r="H368" s="240" t="s">
        <v>359</v>
      </c>
      <c r="I368" s="243" t="s">
        <v>892</v>
      </c>
      <c r="K368" s="240" t="n">
        <v>0.14</v>
      </c>
      <c r="M368" s="240" t="n">
        <v>0.11</v>
      </c>
      <c r="R368" s="241" t="s">
        <v>361</v>
      </c>
      <c r="S368" s="240" t="n">
        <v>0.27</v>
      </c>
      <c r="T368" s="240" t="n">
        <v>0.08</v>
      </c>
      <c r="Y368" s="243" t="s">
        <v>421</v>
      </c>
      <c r="Z368" s="243" t="s">
        <v>919</v>
      </c>
    </row>
    <row r="369" s="240" customFormat="true" ht="24.9" hidden="false" customHeight="true" outlineLevel="0" collapsed="false">
      <c r="A369" s="240" t="s">
        <v>920</v>
      </c>
      <c r="C369" s="243" t="s">
        <v>364</v>
      </c>
      <c r="G369" s="240" t="s">
        <v>424</v>
      </c>
    </row>
    <row r="370" s="240" customFormat="true" ht="24.9" hidden="false" customHeight="true" outlineLevel="0" collapsed="false">
      <c r="A370" s="240" t="s">
        <v>921</v>
      </c>
      <c r="C370" s="240" t="s">
        <v>367</v>
      </c>
    </row>
    <row r="371" s="240" customFormat="true" ht="24.9" hidden="false" customHeight="true" outlineLevel="0" collapsed="false">
      <c r="A371" s="240" t="s">
        <v>922</v>
      </c>
      <c r="B371" s="227" t="s">
        <v>923</v>
      </c>
      <c r="C371" s="240" t="s">
        <v>367</v>
      </c>
    </row>
    <row r="372" s="240" customFormat="true" ht="24.9" hidden="false" customHeight="true" outlineLevel="0" collapsed="false">
      <c r="A372" s="227"/>
      <c r="B372" s="227"/>
      <c r="C372" s="227"/>
      <c r="D372" s="227"/>
      <c r="E372" s="227"/>
      <c r="F372" s="227"/>
      <c r="G372" s="227"/>
      <c r="H372" s="227"/>
      <c r="I372" s="227"/>
      <c r="J372" s="227"/>
      <c r="K372" s="227"/>
      <c r="L372" s="227"/>
      <c r="M372" s="227"/>
      <c r="N372" s="227"/>
      <c r="O372" s="227"/>
      <c r="P372" s="227"/>
      <c r="Q372" s="227"/>
      <c r="R372" s="227"/>
      <c r="S372" s="227"/>
      <c r="T372" s="227"/>
      <c r="U372" s="227"/>
      <c r="V372" s="227"/>
      <c r="W372" s="227"/>
      <c r="X372" s="227"/>
      <c r="Y372" s="227"/>
      <c r="Z372" s="227"/>
      <c r="IO372" s="227"/>
      <c r="IP372" s="227"/>
      <c r="IQ372" s="227"/>
      <c r="IR372" s="227"/>
      <c r="IS372" s="227"/>
      <c r="IT372" s="227"/>
      <c r="IU372" s="227"/>
      <c r="IV372" s="227"/>
    </row>
    <row r="373" s="240" customFormat="true" ht="24.9" hidden="false" customHeight="true" outlineLevel="0" collapsed="false">
      <c r="A373" s="240" t="s">
        <v>924</v>
      </c>
      <c r="B373" s="240" t="s">
        <v>925</v>
      </c>
      <c r="C373" s="243" t="s">
        <v>892</v>
      </c>
      <c r="D373" s="240" t="n">
        <v>102</v>
      </c>
      <c r="E373" s="240" t="n">
        <v>0.07</v>
      </c>
      <c r="H373" s="240" t="s">
        <v>359</v>
      </c>
      <c r="I373" s="243" t="s">
        <v>892</v>
      </c>
      <c r="R373" s="240" t="s">
        <v>926</v>
      </c>
      <c r="S373" s="240" t="n">
        <v>0.15</v>
      </c>
      <c r="T373" s="240" t="n">
        <v>0.07</v>
      </c>
      <c r="Y373" s="243" t="s">
        <v>370</v>
      </c>
      <c r="Z373" s="243" t="s">
        <v>927</v>
      </c>
    </row>
    <row r="374" s="240" customFormat="true" ht="24.9" hidden="false" customHeight="true" outlineLevel="0" collapsed="false">
      <c r="A374" s="240" t="s">
        <v>928</v>
      </c>
      <c r="C374" s="243" t="s">
        <v>364</v>
      </c>
      <c r="G374" s="240" t="s">
        <v>365</v>
      </c>
      <c r="R374" s="241"/>
    </row>
    <row r="375" s="240" customFormat="true" ht="24.9" hidden="false" customHeight="true" outlineLevel="0" collapsed="false">
      <c r="A375" s="240" t="s">
        <v>929</v>
      </c>
      <c r="C375" s="240" t="s">
        <v>367</v>
      </c>
    </row>
    <row r="376" customFormat="false" ht="24.9" hidden="false" customHeight="true" outlineLevel="0" collapsed="false">
      <c r="F376" s="233"/>
    </row>
    <row r="377" s="240" customFormat="true" ht="24.9" hidden="false" customHeight="true" outlineLevel="0" collapsed="false">
      <c r="A377" s="240" t="s">
        <v>930</v>
      </c>
      <c r="B377" s="240" t="s">
        <v>931</v>
      </c>
      <c r="C377" s="243" t="s">
        <v>932</v>
      </c>
      <c r="D377" s="240" t="s">
        <v>933</v>
      </c>
      <c r="E377" s="240" t="s">
        <v>934</v>
      </c>
      <c r="H377" s="240" t="s">
        <v>359</v>
      </c>
      <c r="I377" s="243" t="s">
        <v>932</v>
      </c>
      <c r="R377" s="241" t="s">
        <v>361</v>
      </c>
      <c r="S377" s="240" t="s">
        <v>935</v>
      </c>
      <c r="T377" s="240" t="s">
        <v>936</v>
      </c>
      <c r="Y377" s="243" t="s">
        <v>421</v>
      </c>
      <c r="Z377" s="243" t="s">
        <v>927</v>
      </c>
    </row>
    <row r="378" s="240" customFormat="true" ht="24.9" hidden="false" customHeight="true" outlineLevel="0" collapsed="false">
      <c r="A378" s="240" t="s">
        <v>937</v>
      </c>
      <c r="C378" s="243" t="s">
        <v>364</v>
      </c>
      <c r="G378" s="240" t="s">
        <v>365</v>
      </c>
      <c r="R378" s="241"/>
    </row>
    <row r="379" s="240" customFormat="true" ht="24.9" hidden="false" customHeight="true" outlineLevel="0" collapsed="false">
      <c r="A379" s="240" t="s">
        <v>938</v>
      </c>
      <c r="C379" s="240" t="s">
        <v>367</v>
      </c>
    </row>
    <row r="380" customFormat="false" ht="24.9" hidden="false" customHeight="true" outlineLevel="0" collapsed="false">
      <c r="F380" s="233"/>
    </row>
    <row r="381" s="240" customFormat="true" ht="24.9" hidden="false" customHeight="true" outlineLevel="0" collapsed="false">
      <c r="A381" s="240" t="s">
        <v>939</v>
      </c>
      <c r="B381" s="240" t="s">
        <v>940</v>
      </c>
      <c r="C381" s="243" t="s">
        <v>932</v>
      </c>
      <c r="D381" s="240" t="s">
        <v>941</v>
      </c>
      <c r="E381" s="240" t="s">
        <v>942</v>
      </c>
      <c r="H381" s="240" t="s">
        <v>359</v>
      </c>
      <c r="I381" s="243" t="s">
        <v>932</v>
      </c>
      <c r="R381" s="241" t="s">
        <v>361</v>
      </c>
      <c r="S381" s="240" t="s">
        <v>935</v>
      </c>
      <c r="T381" s="240" t="s">
        <v>943</v>
      </c>
      <c r="Y381" s="243" t="s">
        <v>421</v>
      </c>
      <c r="Z381" s="243" t="s">
        <v>927</v>
      </c>
    </row>
    <row r="382" s="240" customFormat="true" ht="24.9" hidden="false" customHeight="true" outlineLevel="0" collapsed="false">
      <c r="A382" s="240" t="s">
        <v>944</v>
      </c>
      <c r="C382" s="243" t="s">
        <v>364</v>
      </c>
      <c r="G382" s="240" t="s">
        <v>365</v>
      </c>
      <c r="R382" s="241"/>
    </row>
    <row r="383" s="240" customFormat="true" ht="24.9" hidden="false" customHeight="true" outlineLevel="0" collapsed="false">
      <c r="A383" s="240" t="s">
        <v>945</v>
      </c>
      <c r="C383" s="240" t="s">
        <v>367</v>
      </c>
    </row>
    <row r="384" customFormat="false" ht="24.9" hidden="false" customHeight="true" outlineLevel="0" collapsed="false">
      <c r="F384" s="233"/>
    </row>
    <row r="385" s="240" customFormat="true" ht="24.9" hidden="false" customHeight="true" outlineLevel="0" collapsed="false">
      <c r="A385" s="240" t="s">
        <v>946</v>
      </c>
      <c r="B385" s="240" t="s">
        <v>947</v>
      </c>
      <c r="C385" s="243" t="s">
        <v>932</v>
      </c>
      <c r="D385" s="240" t="s">
        <v>948</v>
      </c>
      <c r="E385" s="240" t="s">
        <v>949</v>
      </c>
      <c r="H385" s="240" t="s">
        <v>359</v>
      </c>
      <c r="I385" s="243" t="s">
        <v>932</v>
      </c>
      <c r="R385" s="241" t="s">
        <v>361</v>
      </c>
      <c r="S385" s="240" t="s">
        <v>935</v>
      </c>
      <c r="T385" s="240" t="s">
        <v>950</v>
      </c>
      <c r="Y385" s="243" t="s">
        <v>951</v>
      </c>
      <c r="Z385" s="243" t="s">
        <v>927</v>
      </c>
    </row>
    <row r="386" s="240" customFormat="true" ht="24.9" hidden="false" customHeight="true" outlineLevel="0" collapsed="false">
      <c r="A386" s="240" t="s">
        <v>952</v>
      </c>
      <c r="C386" s="243" t="s">
        <v>364</v>
      </c>
      <c r="G386" s="240" t="s">
        <v>365</v>
      </c>
      <c r="R386" s="241"/>
    </row>
    <row r="387" s="240" customFormat="true" ht="24.9" hidden="false" customHeight="true" outlineLevel="0" collapsed="false">
      <c r="A387" s="240" t="s">
        <v>953</v>
      </c>
      <c r="C387" s="240" t="s">
        <v>367</v>
      </c>
    </row>
    <row r="388" customFormat="false" ht="24.9" hidden="false" customHeight="true" outlineLevel="0" collapsed="false">
      <c r="F388" s="233"/>
    </row>
    <row r="389" s="240" customFormat="true" ht="24.9" hidden="false" customHeight="true" outlineLevel="0" collapsed="false">
      <c r="A389" s="240" t="s">
        <v>954</v>
      </c>
      <c r="B389" s="240" t="s">
        <v>955</v>
      </c>
      <c r="C389" s="243" t="s">
        <v>932</v>
      </c>
      <c r="D389" s="240" t="s">
        <v>956</v>
      </c>
      <c r="E389" s="240" t="s">
        <v>957</v>
      </c>
      <c r="H389" s="240" t="s">
        <v>359</v>
      </c>
      <c r="I389" s="243" t="s">
        <v>932</v>
      </c>
      <c r="R389" s="241" t="s">
        <v>361</v>
      </c>
      <c r="S389" s="240" t="s">
        <v>935</v>
      </c>
      <c r="T389" s="240" t="s">
        <v>958</v>
      </c>
      <c r="Y389" s="243" t="s">
        <v>951</v>
      </c>
      <c r="Z389" s="243" t="s">
        <v>927</v>
      </c>
    </row>
    <row r="390" s="240" customFormat="true" ht="24.9" hidden="false" customHeight="true" outlineLevel="0" collapsed="false">
      <c r="A390" s="240" t="s">
        <v>959</v>
      </c>
      <c r="C390" s="243" t="s">
        <v>364</v>
      </c>
      <c r="G390" s="240" t="s">
        <v>365</v>
      </c>
      <c r="R390" s="241"/>
    </row>
    <row r="391" s="240" customFormat="true" ht="24.9" hidden="false" customHeight="true" outlineLevel="0" collapsed="false">
      <c r="A391" s="240" t="s">
        <v>960</v>
      </c>
      <c r="C391" s="240" t="s">
        <v>367</v>
      </c>
    </row>
    <row r="392" customFormat="false" ht="24.9" hidden="false" customHeight="true" outlineLevel="0" collapsed="false">
      <c r="F392" s="233"/>
    </row>
    <row r="393" s="240" customFormat="true" ht="24.9" hidden="false" customHeight="true" outlineLevel="0" collapsed="false">
      <c r="A393" s="240" t="s">
        <v>961</v>
      </c>
      <c r="B393" s="240" t="s">
        <v>962</v>
      </c>
      <c r="C393" s="243" t="s">
        <v>932</v>
      </c>
      <c r="D393" s="240" t="s">
        <v>963</v>
      </c>
      <c r="E393" s="240" t="s">
        <v>964</v>
      </c>
      <c r="H393" s="240" t="s">
        <v>359</v>
      </c>
      <c r="I393" s="243" t="s">
        <v>932</v>
      </c>
      <c r="R393" s="241" t="s">
        <v>361</v>
      </c>
      <c r="S393" s="240" t="s">
        <v>935</v>
      </c>
      <c r="T393" s="240" t="s">
        <v>965</v>
      </c>
      <c r="Y393" s="243" t="s">
        <v>951</v>
      </c>
      <c r="Z393" s="243" t="s">
        <v>927</v>
      </c>
    </row>
    <row r="394" s="240" customFormat="true" ht="24.9" hidden="false" customHeight="true" outlineLevel="0" collapsed="false">
      <c r="A394" s="240" t="s">
        <v>966</v>
      </c>
      <c r="C394" s="243" t="s">
        <v>364</v>
      </c>
      <c r="G394" s="240" t="s">
        <v>365</v>
      </c>
      <c r="R394" s="241"/>
    </row>
    <row r="395" s="240" customFormat="true" ht="24.9" hidden="false" customHeight="true" outlineLevel="0" collapsed="false">
      <c r="A395" s="240" t="s">
        <v>967</v>
      </c>
      <c r="C395" s="240" t="s">
        <v>367</v>
      </c>
    </row>
    <row r="396" customFormat="false" ht="24.9" hidden="false" customHeight="true" outlineLevel="0" collapsed="false">
      <c r="F396" s="233"/>
    </row>
    <row r="397" s="240" customFormat="true" ht="24.9" hidden="false" customHeight="true" outlineLevel="0" collapsed="false">
      <c r="A397" s="240" t="s">
        <v>968</v>
      </c>
      <c r="B397" s="240" t="s">
        <v>969</v>
      </c>
      <c r="C397" s="243" t="s">
        <v>932</v>
      </c>
      <c r="D397" s="240" t="s">
        <v>970</v>
      </c>
      <c r="E397" s="240" t="s">
        <v>971</v>
      </c>
      <c r="H397" s="240" t="s">
        <v>359</v>
      </c>
      <c r="I397" s="243" t="s">
        <v>932</v>
      </c>
      <c r="R397" s="241" t="s">
        <v>361</v>
      </c>
      <c r="S397" s="240" t="s">
        <v>972</v>
      </c>
      <c r="T397" s="240" t="s">
        <v>973</v>
      </c>
      <c r="Y397" s="243" t="s">
        <v>951</v>
      </c>
      <c r="Z397" s="243" t="s">
        <v>927</v>
      </c>
    </row>
    <row r="398" s="240" customFormat="true" ht="24.9" hidden="false" customHeight="true" outlineLevel="0" collapsed="false">
      <c r="A398" s="240" t="s">
        <v>974</v>
      </c>
      <c r="C398" s="243" t="s">
        <v>364</v>
      </c>
      <c r="G398" s="240" t="s">
        <v>365</v>
      </c>
      <c r="R398" s="241"/>
    </row>
    <row r="399" s="240" customFormat="true" ht="24.9" hidden="false" customHeight="true" outlineLevel="0" collapsed="false">
      <c r="A399" s="240" t="s">
        <v>975</v>
      </c>
      <c r="C399" s="240" t="s">
        <v>367</v>
      </c>
    </row>
    <row r="400" customFormat="false" ht="24.9" hidden="false" customHeight="true" outlineLevel="0" collapsed="false">
      <c r="F400" s="233"/>
    </row>
    <row r="401" s="240" customFormat="true" ht="24.9" hidden="false" customHeight="true" outlineLevel="0" collapsed="false">
      <c r="A401" s="240" t="s">
        <v>976</v>
      </c>
      <c r="B401" s="240" t="s">
        <v>977</v>
      </c>
      <c r="C401" s="243" t="s">
        <v>892</v>
      </c>
      <c r="D401" s="240" t="n">
        <v>65.3</v>
      </c>
      <c r="E401" s="240" t="n">
        <v>0.008</v>
      </c>
      <c r="H401" s="240" t="s">
        <v>226</v>
      </c>
      <c r="I401" s="243" t="s">
        <v>494</v>
      </c>
      <c r="K401" s="240" t="n">
        <v>0.06</v>
      </c>
      <c r="M401" s="240" t="n">
        <v>0.05</v>
      </c>
      <c r="R401" s="241" t="s">
        <v>452</v>
      </c>
      <c r="S401" s="240" t="n">
        <v>0.1</v>
      </c>
      <c r="T401" s="240" t="n">
        <v>0.008</v>
      </c>
      <c r="Y401" s="243" t="s">
        <v>507</v>
      </c>
    </row>
    <row r="402" s="240" customFormat="true" ht="24.9" hidden="false" customHeight="true" outlineLevel="0" collapsed="false">
      <c r="C402" s="243" t="s">
        <v>495</v>
      </c>
      <c r="R402" s="241"/>
    </row>
    <row r="403" s="240" customFormat="true" ht="24.9" hidden="false" customHeight="true" outlineLevel="0" collapsed="false">
      <c r="A403" s="240" t="s">
        <v>978</v>
      </c>
      <c r="C403" s="243" t="s">
        <v>894</v>
      </c>
      <c r="G403" s="240" t="s">
        <v>895</v>
      </c>
    </row>
    <row r="404" s="240" customFormat="true" ht="24.9" hidden="false" customHeight="true" outlineLevel="0" collapsed="false">
      <c r="A404" s="240" t="s">
        <v>979</v>
      </c>
      <c r="C404" s="240" t="s">
        <v>897</v>
      </c>
    </row>
    <row r="405" s="240" customFormat="true" ht="24.9" hidden="false" customHeight="true" outlineLevel="0" collapsed="false">
      <c r="A405" s="240" t="s">
        <v>980</v>
      </c>
      <c r="B405" s="240" t="s">
        <v>491</v>
      </c>
      <c r="C405" s="240" t="s">
        <v>897</v>
      </c>
    </row>
    <row r="406" s="240" customFormat="true" ht="24.9" hidden="false" customHeight="true" outlineLevel="0" collapsed="false">
      <c r="A406" s="240" t="s">
        <v>981</v>
      </c>
      <c r="C406" s="240" t="s">
        <v>367</v>
      </c>
      <c r="I406" s="243" t="s">
        <v>900</v>
      </c>
    </row>
    <row r="407" s="240" customFormat="true" ht="24.9" hidden="false" customHeight="true" outlineLevel="0" collapsed="false">
      <c r="A407" s="240" t="s">
        <v>982</v>
      </c>
      <c r="C407" s="240" t="s">
        <v>367</v>
      </c>
      <c r="I407" s="243" t="s">
        <v>900</v>
      </c>
    </row>
    <row r="408" s="257" customFormat="true" ht="24.9" hidden="false" customHeight="true" outlineLevel="0" collapsed="false">
      <c r="A408" s="227"/>
      <c r="B408" s="227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  <c r="M408" s="227"/>
      <c r="N408" s="227"/>
      <c r="O408" s="227"/>
      <c r="P408" s="227"/>
      <c r="Q408" s="227"/>
      <c r="R408" s="227"/>
      <c r="S408" s="227"/>
      <c r="T408" s="227"/>
      <c r="U408" s="227"/>
      <c r="V408" s="227"/>
      <c r="W408" s="227"/>
      <c r="X408" s="227"/>
      <c r="Y408" s="227"/>
      <c r="Z408" s="227"/>
    </row>
    <row r="409" s="240" customFormat="true" ht="24.9" hidden="false" customHeight="true" outlineLevel="0" collapsed="false">
      <c r="A409" s="240" t="s">
        <v>983</v>
      </c>
      <c r="B409" s="240" t="s">
        <v>977</v>
      </c>
      <c r="C409" s="243" t="s">
        <v>892</v>
      </c>
      <c r="D409" s="240" t="n">
        <v>65.3</v>
      </c>
      <c r="E409" s="240" t="n">
        <v>0.008</v>
      </c>
      <c r="H409" s="240" t="s">
        <v>226</v>
      </c>
      <c r="I409" s="243" t="s">
        <v>494</v>
      </c>
      <c r="K409" s="240" t="n">
        <v>0.06</v>
      </c>
      <c r="M409" s="240" t="n">
        <v>0.05</v>
      </c>
      <c r="R409" s="241" t="s">
        <v>452</v>
      </c>
      <c r="S409" s="240" t="n">
        <v>0.1</v>
      </c>
      <c r="T409" s="240" t="n">
        <v>0.008</v>
      </c>
      <c r="Y409" s="243" t="s">
        <v>507</v>
      </c>
    </row>
    <row r="410" s="240" customFormat="true" ht="24.9" hidden="false" customHeight="true" outlineLevel="0" collapsed="false">
      <c r="C410" s="243" t="s">
        <v>495</v>
      </c>
      <c r="R410" s="241"/>
    </row>
    <row r="411" s="240" customFormat="true" ht="24.9" hidden="false" customHeight="true" outlineLevel="0" collapsed="false">
      <c r="A411" s="240" t="s">
        <v>984</v>
      </c>
      <c r="C411" s="243" t="s">
        <v>894</v>
      </c>
      <c r="G411" s="240" t="s">
        <v>895</v>
      </c>
    </row>
    <row r="412" s="240" customFormat="true" ht="24.9" hidden="false" customHeight="true" outlineLevel="0" collapsed="false">
      <c r="A412" s="240" t="s">
        <v>985</v>
      </c>
      <c r="C412" s="240" t="s">
        <v>897</v>
      </c>
      <c r="F412" s="237"/>
    </row>
    <row r="413" s="240" customFormat="true" ht="24.9" hidden="false" customHeight="true" outlineLevel="0" collapsed="false">
      <c r="A413" s="240" t="s">
        <v>986</v>
      </c>
      <c r="B413" s="240" t="s">
        <v>491</v>
      </c>
      <c r="C413" s="240" t="s">
        <v>897</v>
      </c>
    </row>
    <row r="414" s="240" customFormat="true" ht="24.9" hidden="false" customHeight="true" outlineLevel="0" collapsed="false">
      <c r="A414" s="240" t="s">
        <v>987</v>
      </c>
      <c r="C414" s="240" t="s">
        <v>367</v>
      </c>
      <c r="I414" s="243" t="s">
        <v>900</v>
      </c>
    </row>
    <row r="415" s="240" customFormat="true" ht="24.9" hidden="false" customHeight="true" outlineLevel="0" collapsed="false">
      <c r="A415" s="240" t="s">
        <v>988</v>
      </c>
      <c r="C415" s="240" t="s">
        <v>367</v>
      </c>
      <c r="I415" s="243" t="s">
        <v>900</v>
      </c>
    </row>
    <row r="416" s="240" customFormat="true" ht="24.9" hidden="false" customHeight="true" outlineLevel="0" collapsed="false">
      <c r="A416" s="227"/>
      <c r="B416" s="227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  <c r="O416" s="227"/>
      <c r="P416" s="227"/>
      <c r="Q416" s="227"/>
      <c r="R416" s="227"/>
      <c r="S416" s="227"/>
      <c r="T416" s="227"/>
      <c r="U416" s="227"/>
      <c r="V416" s="227"/>
      <c r="W416" s="227"/>
      <c r="X416" s="227"/>
      <c r="Y416" s="227"/>
      <c r="Z416" s="227"/>
      <c r="IO416" s="227"/>
      <c r="IP416" s="227"/>
      <c r="IQ416" s="227"/>
      <c r="IR416" s="227"/>
      <c r="IS416" s="227"/>
      <c r="IT416" s="227"/>
      <c r="IU416" s="227"/>
      <c r="IV416" s="227"/>
    </row>
    <row r="417" s="240" customFormat="true" ht="24.9" hidden="false" customHeight="true" outlineLevel="0" collapsed="false">
      <c r="A417" s="240" t="s">
        <v>989</v>
      </c>
      <c r="B417" s="240" t="s">
        <v>977</v>
      </c>
      <c r="C417" s="243" t="s">
        <v>892</v>
      </c>
      <c r="D417" s="240" t="n">
        <v>65.3</v>
      </c>
      <c r="E417" s="240" t="n">
        <v>0.008</v>
      </c>
      <c r="H417" s="240" t="s">
        <v>226</v>
      </c>
      <c r="I417" s="243" t="s">
        <v>494</v>
      </c>
      <c r="K417" s="240" t="n">
        <v>0.06</v>
      </c>
      <c r="M417" s="240" t="n">
        <v>0.05</v>
      </c>
      <c r="R417" s="241" t="s">
        <v>452</v>
      </c>
      <c r="S417" s="240" t="n">
        <v>0.1</v>
      </c>
      <c r="T417" s="240" t="n">
        <v>0.008</v>
      </c>
      <c r="Y417" s="243" t="s">
        <v>507</v>
      </c>
    </row>
    <row r="418" s="240" customFormat="true" ht="24.9" hidden="false" customHeight="true" outlineLevel="0" collapsed="false">
      <c r="C418" s="243" t="s">
        <v>495</v>
      </c>
      <c r="R418" s="241"/>
    </row>
    <row r="419" s="240" customFormat="true" ht="24.9" hidden="false" customHeight="true" outlineLevel="0" collapsed="false">
      <c r="A419" s="240" t="s">
        <v>990</v>
      </c>
      <c r="C419" s="243" t="s">
        <v>894</v>
      </c>
      <c r="G419" s="240" t="s">
        <v>895</v>
      </c>
    </row>
    <row r="420" s="240" customFormat="true" ht="24.9" hidden="false" customHeight="true" outlineLevel="0" collapsed="false">
      <c r="A420" s="240" t="s">
        <v>991</v>
      </c>
      <c r="C420" s="240" t="s">
        <v>897</v>
      </c>
    </row>
    <row r="421" s="240" customFormat="true" ht="24.9" hidden="false" customHeight="true" outlineLevel="0" collapsed="false">
      <c r="A421" s="240" t="s">
        <v>992</v>
      </c>
      <c r="B421" s="240" t="s">
        <v>491</v>
      </c>
      <c r="C421" s="240" t="s">
        <v>897</v>
      </c>
    </row>
    <row r="422" s="240" customFormat="true" ht="24.9" hidden="false" customHeight="true" outlineLevel="0" collapsed="false">
      <c r="A422" s="240" t="s">
        <v>993</v>
      </c>
      <c r="C422" s="240" t="s">
        <v>367</v>
      </c>
      <c r="I422" s="243" t="s">
        <v>900</v>
      </c>
    </row>
    <row r="423" s="240" customFormat="true" ht="24.9" hidden="false" customHeight="true" outlineLevel="0" collapsed="false">
      <c r="A423" s="240" t="s">
        <v>994</v>
      </c>
      <c r="C423" s="240" t="s">
        <v>367</v>
      </c>
      <c r="I423" s="243" t="s">
        <v>900</v>
      </c>
    </row>
    <row r="424" s="240" customFormat="true" ht="24.9" hidden="false" customHeight="true" outlineLevel="0" collapsed="false">
      <c r="A424" s="240" t="s">
        <v>995</v>
      </c>
      <c r="B424" s="243" t="s">
        <v>915</v>
      </c>
      <c r="C424" s="240" t="s">
        <v>897</v>
      </c>
      <c r="R424" s="241"/>
    </row>
    <row r="425" s="250" customFormat="true" ht="24.9" hidden="false" customHeight="true" outlineLevel="0" collapsed="false">
      <c r="A425" s="240" t="s">
        <v>996</v>
      </c>
      <c r="B425" s="240"/>
      <c r="C425" s="240" t="s">
        <v>367</v>
      </c>
      <c r="D425" s="240"/>
      <c r="E425" s="240"/>
      <c r="F425" s="240"/>
      <c r="G425" s="240"/>
      <c r="H425" s="240"/>
      <c r="I425" s="243" t="s">
        <v>900</v>
      </c>
      <c r="J425" s="227"/>
      <c r="K425" s="227"/>
      <c r="L425" s="227"/>
      <c r="M425" s="227"/>
      <c r="N425" s="227"/>
      <c r="O425" s="227"/>
      <c r="P425" s="227"/>
      <c r="Q425" s="227"/>
      <c r="R425" s="227"/>
      <c r="S425" s="227"/>
      <c r="T425" s="227"/>
      <c r="U425" s="227"/>
      <c r="V425" s="227"/>
      <c r="W425" s="227"/>
      <c r="X425" s="227"/>
      <c r="Y425" s="227"/>
      <c r="Z425" s="227"/>
    </row>
    <row r="426" s="240" customFormat="true" ht="24.9" hidden="false" customHeight="true" outlineLevel="0" collapsed="false">
      <c r="A426" s="227"/>
      <c r="B426" s="227"/>
      <c r="C426" s="227"/>
      <c r="D426" s="227"/>
      <c r="E426" s="227"/>
      <c r="F426" s="227"/>
      <c r="G426" s="227"/>
      <c r="H426" s="227"/>
      <c r="I426" s="227"/>
      <c r="J426" s="227"/>
      <c r="K426" s="227"/>
      <c r="L426" s="227"/>
      <c r="M426" s="227"/>
      <c r="N426" s="227"/>
      <c r="O426" s="227"/>
      <c r="P426" s="227"/>
      <c r="Q426" s="227"/>
      <c r="R426" s="227"/>
      <c r="S426" s="227"/>
      <c r="T426" s="227"/>
      <c r="U426" s="227"/>
      <c r="V426" s="227"/>
      <c r="W426" s="227"/>
      <c r="X426" s="227"/>
      <c r="Y426" s="227"/>
      <c r="Z426" s="227"/>
      <c r="IO426" s="227"/>
      <c r="IP426" s="227"/>
      <c r="IQ426" s="227"/>
      <c r="IR426" s="227"/>
      <c r="IS426" s="227"/>
      <c r="IT426" s="227"/>
      <c r="IU426" s="227"/>
      <c r="IV426" s="227"/>
    </row>
    <row r="427" s="240" customFormat="true" ht="24.9" hidden="false" customHeight="true" outlineLevel="0" collapsed="false">
      <c r="A427" s="240" t="s">
        <v>997</v>
      </c>
      <c r="B427" s="240" t="s">
        <v>998</v>
      </c>
      <c r="C427" s="243" t="s">
        <v>892</v>
      </c>
      <c r="D427" s="240" t="n">
        <v>105.9</v>
      </c>
      <c r="E427" s="240" t="n">
        <v>0.008</v>
      </c>
      <c r="H427" s="240" t="s">
        <v>226</v>
      </c>
      <c r="I427" s="243" t="s">
        <v>892</v>
      </c>
      <c r="K427" s="240" t="n">
        <v>0.04</v>
      </c>
      <c r="M427" s="240" t="n">
        <v>0.035</v>
      </c>
      <c r="R427" s="241" t="s">
        <v>452</v>
      </c>
      <c r="S427" s="240" t="n">
        <v>0.12</v>
      </c>
      <c r="T427" s="240" t="n">
        <v>0.008</v>
      </c>
      <c r="Y427" s="243" t="s">
        <v>421</v>
      </c>
      <c r="Z427" s="243" t="s">
        <v>999</v>
      </c>
    </row>
    <row r="428" s="240" customFormat="true" ht="24.9" hidden="false" customHeight="true" outlineLevel="0" collapsed="false">
      <c r="A428" s="240" t="s">
        <v>1000</v>
      </c>
      <c r="C428" s="243" t="s">
        <v>364</v>
      </c>
      <c r="G428" s="240" t="s">
        <v>424</v>
      </c>
    </row>
    <row r="429" s="240" customFormat="true" ht="24.9" hidden="false" customHeight="true" outlineLevel="0" collapsed="false">
      <c r="A429" s="240" t="s">
        <v>1001</v>
      </c>
      <c r="C429" s="240" t="s">
        <v>367</v>
      </c>
    </row>
    <row r="430" s="240" customFormat="true" ht="24.9" hidden="false" customHeight="true" outlineLevel="0" collapsed="false">
      <c r="A430" s="241" t="s">
        <v>1002</v>
      </c>
      <c r="B430" s="240" t="s">
        <v>923</v>
      </c>
      <c r="C430" s="240" t="s">
        <v>367</v>
      </c>
    </row>
    <row r="431" s="240" customFormat="true" ht="24.9" hidden="false" customHeight="true" outlineLevel="0" collapsed="false">
      <c r="A431" s="227"/>
      <c r="B431" s="227"/>
      <c r="C431" s="227"/>
      <c r="D431" s="227"/>
      <c r="E431" s="227"/>
      <c r="F431" s="227"/>
      <c r="G431" s="227"/>
      <c r="H431" s="227"/>
      <c r="I431" s="227"/>
      <c r="J431" s="227"/>
      <c r="K431" s="227"/>
      <c r="L431" s="227"/>
      <c r="M431" s="227"/>
      <c r="N431" s="227"/>
      <c r="O431" s="227"/>
      <c r="P431" s="227"/>
      <c r="Q431" s="227"/>
      <c r="R431" s="227"/>
      <c r="S431" s="227"/>
      <c r="T431" s="227"/>
      <c r="U431" s="227"/>
      <c r="V431" s="227"/>
      <c r="W431" s="227"/>
      <c r="X431" s="227"/>
      <c r="Y431" s="227"/>
      <c r="Z431" s="227"/>
      <c r="IO431" s="227"/>
      <c r="IP431" s="227"/>
      <c r="IQ431" s="227"/>
      <c r="IR431" s="227"/>
      <c r="IS431" s="227"/>
      <c r="IT431" s="227"/>
      <c r="IU431" s="227"/>
      <c r="IV431" s="227"/>
    </row>
    <row r="432" s="240" customFormat="true" ht="24.9" hidden="false" customHeight="true" outlineLevel="0" collapsed="false">
      <c r="A432" s="240" t="s">
        <v>1003</v>
      </c>
      <c r="B432" s="240" t="s">
        <v>1004</v>
      </c>
      <c r="C432" s="243" t="s">
        <v>932</v>
      </c>
      <c r="D432" s="240" t="s">
        <v>1005</v>
      </c>
      <c r="E432" s="240" t="s">
        <v>1006</v>
      </c>
      <c r="H432" s="240" t="s">
        <v>226</v>
      </c>
      <c r="I432" s="243" t="s">
        <v>932</v>
      </c>
      <c r="R432" s="241" t="s">
        <v>452</v>
      </c>
      <c r="S432" s="240" t="s">
        <v>950</v>
      </c>
      <c r="T432" s="240" t="s">
        <v>1007</v>
      </c>
      <c r="Y432" s="243" t="s">
        <v>951</v>
      </c>
      <c r="Z432" s="243" t="s">
        <v>927</v>
      </c>
    </row>
    <row r="433" s="240" customFormat="true" ht="24.9" hidden="false" customHeight="true" outlineLevel="0" collapsed="false">
      <c r="A433" s="240" t="s">
        <v>1008</v>
      </c>
      <c r="C433" s="243" t="s">
        <v>364</v>
      </c>
      <c r="G433" s="240" t="s">
        <v>365</v>
      </c>
      <c r="R433" s="241"/>
    </row>
    <row r="434" s="240" customFormat="true" ht="24.9" hidden="false" customHeight="true" outlineLevel="0" collapsed="false">
      <c r="A434" s="240" t="s">
        <v>1009</v>
      </c>
      <c r="C434" s="240" t="s">
        <v>367</v>
      </c>
    </row>
    <row r="435" s="260" customFormat="true" ht="24.9" hidden="false" customHeight="true" outlineLevel="0" collapsed="false">
      <c r="A435" s="227"/>
      <c r="B435" s="227"/>
      <c r="C435" s="227"/>
      <c r="D435" s="227"/>
      <c r="E435" s="227"/>
      <c r="F435" s="233"/>
      <c r="G435" s="227"/>
      <c r="H435" s="227"/>
      <c r="I435" s="227"/>
      <c r="J435" s="227"/>
      <c r="K435" s="227"/>
      <c r="L435" s="227"/>
      <c r="M435" s="227"/>
      <c r="N435" s="227"/>
      <c r="O435" s="227"/>
      <c r="P435" s="227"/>
      <c r="Q435" s="227"/>
      <c r="R435" s="227"/>
      <c r="S435" s="227"/>
      <c r="T435" s="227"/>
      <c r="U435" s="227"/>
      <c r="V435" s="227"/>
      <c r="W435" s="227"/>
      <c r="X435" s="227"/>
      <c r="Y435" s="227"/>
      <c r="Z435" s="227"/>
    </row>
    <row r="436" s="240" customFormat="true" ht="24.9" hidden="false" customHeight="true" outlineLevel="0" collapsed="false">
      <c r="A436" s="241" t="s">
        <v>1010</v>
      </c>
      <c r="B436" s="240" t="s">
        <v>1011</v>
      </c>
      <c r="C436" s="243" t="s">
        <v>892</v>
      </c>
      <c r="D436" s="240" t="n">
        <v>126.7</v>
      </c>
      <c r="E436" s="240" t="n">
        <v>1.145</v>
      </c>
      <c r="H436" s="240" t="s">
        <v>1012</v>
      </c>
      <c r="I436" s="243" t="s">
        <v>892</v>
      </c>
      <c r="O436" s="240" t="n">
        <v>1.1</v>
      </c>
      <c r="Q436" s="240" t="n">
        <v>1.05</v>
      </c>
      <c r="R436" s="240" t="s">
        <v>1013</v>
      </c>
      <c r="S436" s="240" t="n">
        <v>1.5</v>
      </c>
      <c r="T436" s="240" t="n">
        <v>1.145</v>
      </c>
      <c r="Y436" s="243" t="s">
        <v>421</v>
      </c>
      <c r="Z436" s="243" t="s">
        <v>1014</v>
      </c>
    </row>
    <row r="437" s="240" customFormat="true" ht="24.9" hidden="false" customHeight="true" outlineLevel="0" collapsed="false">
      <c r="A437" s="240" t="s">
        <v>1015</v>
      </c>
      <c r="C437" s="243" t="s">
        <v>364</v>
      </c>
      <c r="G437" s="240" t="s">
        <v>424</v>
      </c>
    </row>
    <row r="438" s="240" customFormat="true" ht="24.9" hidden="false" customHeight="true" outlineLevel="0" collapsed="false">
      <c r="A438" s="240" t="s">
        <v>1016</v>
      </c>
      <c r="C438" s="240" t="s">
        <v>367</v>
      </c>
    </row>
    <row r="439" s="240" customFormat="true" ht="24.9" hidden="false" customHeight="true" outlineLevel="0" collapsed="false">
      <c r="A439" s="240" t="s">
        <v>1017</v>
      </c>
      <c r="B439" s="240" t="s">
        <v>923</v>
      </c>
      <c r="C439" s="240" t="s">
        <v>367</v>
      </c>
      <c r="F439" s="237"/>
      <c r="R439" s="241"/>
    </row>
    <row r="440" s="260" customFormat="true" ht="24.9" hidden="false" customHeight="true" outlineLevel="0" collapsed="false">
      <c r="A440" s="227"/>
      <c r="B440" s="227"/>
      <c r="C440" s="227"/>
      <c r="D440" s="227"/>
      <c r="E440" s="227"/>
      <c r="F440" s="227"/>
      <c r="G440" s="227"/>
      <c r="H440" s="227"/>
      <c r="I440" s="227"/>
      <c r="J440" s="227"/>
      <c r="K440" s="227"/>
      <c r="L440" s="227"/>
      <c r="M440" s="227"/>
      <c r="N440" s="227"/>
      <c r="O440" s="227"/>
      <c r="P440" s="227"/>
      <c r="Q440" s="227"/>
      <c r="R440" s="227"/>
      <c r="S440" s="227"/>
      <c r="T440" s="227"/>
      <c r="U440" s="227"/>
      <c r="V440" s="227"/>
      <c r="W440" s="227"/>
      <c r="X440" s="227"/>
      <c r="Y440" s="227"/>
      <c r="Z440" s="227"/>
    </row>
    <row r="441" s="240" customFormat="true" ht="24.9" hidden="false" customHeight="true" outlineLevel="0" collapsed="false">
      <c r="A441" s="241" t="s">
        <v>1018</v>
      </c>
      <c r="B441" s="240" t="s">
        <v>1019</v>
      </c>
      <c r="C441" s="243" t="s">
        <v>1020</v>
      </c>
      <c r="D441" s="240" t="n">
        <v>158.8</v>
      </c>
      <c r="E441" s="240" t="n">
        <v>0.5</v>
      </c>
      <c r="H441" s="240" t="s">
        <v>838</v>
      </c>
      <c r="I441" s="243" t="s">
        <v>1020</v>
      </c>
      <c r="R441" s="240" t="s">
        <v>839</v>
      </c>
      <c r="S441" s="240" t="n">
        <v>0.7</v>
      </c>
      <c r="T441" s="240" t="n">
        <v>0.5</v>
      </c>
      <c r="Y441" s="243" t="s">
        <v>221</v>
      </c>
      <c r="Z441" s="243" t="s">
        <v>1021</v>
      </c>
    </row>
    <row r="442" s="240" customFormat="true" ht="24.9" hidden="false" customHeight="true" outlineLevel="0" collapsed="false">
      <c r="A442" s="240" t="s">
        <v>1022</v>
      </c>
      <c r="C442" s="243" t="s">
        <v>364</v>
      </c>
      <c r="G442" s="240" t="s">
        <v>365</v>
      </c>
    </row>
    <row r="443" s="240" customFormat="true" ht="24.9" hidden="false" customHeight="true" outlineLevel="0" collapsed="false">
      <c r="A443" s="241" t="s">
        <v>1023</v>
      </c>
      <c r="C443" s="240" t="s">
        <v>367</v>
      </c>
    </row>
    <row r="444" s="260" customFormat="true" ht="24.9" hidden="false" customHeight="true" outlineLevel="0" collapsed="false">
      <c r="A444" s="236"/>
      <c r="B444" s="227"/>
      <c r="C444" s="227"/>
      <c r="D444" s="227"/>
      <c r="E444" s="227"/>
      <c r="F444" s="227"/>
      <c r="G444" s="227"/>
      <c r="H444" s="227"/>
      <c r="I444" s="227"/>
      <c r="J444" s="227"/>
      <c r="K444" s="227"/>
      <c r="L444" s="227"/>
      <c r="M444" s="227"/>
      <c r="N444" s="227"/>
      <c r="O444" s="227"/>
      <c r="P444" s="227"/>
      <c r="Q444" s="227"/>
      <c r="R444" s="227"/>
      <c r="S444" s="227"/>
      <c r="T444" s="227"/>
      <c r="U444" s="227"/>
      <c r="V444" s="227"/>
      <c r="W444" s="227"/>
      <c r="X444" s="227"/>
      <c r="Y444" s="227"/>
      <c r="Z444" s="227"/>
    </row>
    <row r="445" s="240" customFormat="true" ht="24.9" hidden="false" customHeight="true" outlineLevel="0" collapsed="false">
      <c r="A445" s="240" t="s">
        <v>1024</v>
      </c>
      <c r="B445" s="240" t="s">
        <v>1025</v>
      </c>
      <c r="C445" s="243" t="s">
        <v>1020</v>
      </c>
      <c r="D445" s="240" t="n">
        <v>158.8</v>
      </c>
      <c r="E445" s="240" t="n">
        <v>0.5</v>
      </c>
      <c r="H445" s="240" t="s">
        <v>838</v>
      </c>
      <c r="I445" s="243" t="s">
        <v>1020</v>
      </c>
      <c r="R445" s="240" t="s">
        <v>843</v>
      </c>
      <c r="S445" s="240" t="n">
        <v>0.7</v>
      </c>
      <c r="T445" s="240" t="n">
        <v>0.5</v>
      </c>
      <c r="Y445" s="243" t="s">
        <v>221</v>
      </c>
      <c r="Z445" s="243" t="s">
        <v>1026</v>
      </c>
    </row>
    <row r="446" s="240" customFormat="true" ht="24.9" hidden="false" customHeight="true" outlineLevel="0" collapsed="false">
      <c r="A446" s="240" t="s">
        <v>1027</v>
      </c>
      <c r="C446" s="243" t="s">
        <v>364</v>
      </c>
      <c r="G446" s="240" t="s">
        <v>365</v>
      </c>
      <c r="R446" s="241"/>
    </row>
    <row r="447" s="240" customFormat="true" ht="24.9" hidden="false" customHeight="true" outlineLevel="0" collapsed="false">
      <c r="A447" s="241" t="s">
        <v>1028</v>
      </c>
      <c r="C447" s="240" t="s">
        <v>367</v>
      </c>
    </row>
    <row r="448" s="257" customFormat="true" ht="24.9" hidden="false" customHeight="true" outlineLevel="0" collapsed="false">
      <c r="A448" s="227"/>
      <c r="B448" s="227"/>
      <c r="C448" s="227"/>
      <c r="D448" s="227"/>
      <c r="E448" s="227"/>
      <c r="F448" s="227"/>
      <c r="G448" s="227"/>
      <c r="H448" s="227"/>
      <c r="I448" s="227"/>
      <c r="J448" s="227"/>
      <c r="K448" s="227"/>
      <c r="L448" s="227"/>
      <c r="M448" s="227"/>
      <c r="N448" s="227"/>
      <c r="O448" s="227"/>
      <c r="P448" s="227"/>
      <c r="Q448" s="227"/>
      <c r="R448" s="227"/>
      <c r="S448" s="227"/>
      <c r="T448" s="227"/>
      <c r="U448" s="227"/>
      <c r="V448" s="227"/>
      <c r="W448" s="227"/>
      <c r="X448" s="227"/>
      <c r="Y448" s="227"/>
      <c r="Z448" s="227"/>
    </row>
    <row r="449" s="240" customFormat="true" ht="24.9" hidden="false" customHeight="true" outlineLevel="0" collapsed="false">
      <c r="A449" s="240" t="s">
        <v>1029</v>
      </c>
      <c r="B449" s="240" t="s">
        <v>1030</v>
      </c>
      <c r="C449" s="243" t="s">
        <v>892</v>
      </c>
      <c r="D449" s="240" t="n">
        <v>45.5</v>
      </c>
      <c r="E449" s="240" t="n">
        <v>0.634</v>
      </c>
      <c r="F449" s="237"/>
      <c r="H449" s="240" t="s">
        <v>236</v>
      </c>
      <c r="I449" s="243" t="s">
        <v>892</v>
      </c>
      <c r="O449" s="240" t="n">
        <v>0.6</v>
      </c>
      <c r="Q449" s="240" t="n">
        <v>0.58</v>
      </c>
      <c r="R449" s="240" t="s">
        <v>1031</v>
      </c>
      <c r="S449" s="240" t="n">
        <v>1</v>
      </c>
      <c r="T449" s="240" t="n">
        <v>0.634</v>
      </c>
      <c r="Y449" s="243" t="s">
        <v>232</v>
      </c>
      <c r="Z449" s="243" t="s">
        <v>1032</v>
      </c>
    </row>
    <row r="450" s="240" customFormat="true" ht="24.9" hidden="false" customHeight="true" outlineLevel="0" collapsed="false">
      <c r="A450" s="240" t="s">
        <v>1033</v>
      </c>
      <c r="C450" s="243" t="s">
        <v>364</v>
      </c>
      <c r="G450" s="240" t="s">
        <v>424</v>
      </c>
    </row>
    <row r="451" s="240" customFormat="true" ht="24.9" hidden="false" customHeight="true" outlineLevel="0" collapsed="false">
      <c r="A451" s="241" t="s">
        <v>1034</v>
      </c>
      <c r="C451" s="240" t="s">
        <v>367</v>
      </c>
    </row>
    <row r="452" s="240" customFormat="true" ht="24.9" hidden="false" customHeight="true" outlineLevel="0" collapsed="false">
      <c r="A452" s="240" t="s">
        <v>1035</v>
      </c>
      <c r="B452" s="240" t="s">
        <v>923</v>
      </c>
      <c r="C452" s="240" t="s">
        <v>367</v>
      </c>
    </row>
    <row r="453" s="260" customFormat="true" ht="24.9" hidden="false" customHeight="true" outlineLevel="0" collapsed="false">
      <c r="A453" s="236"/>
      <c r="B453" s="227"/>
      <c r="C453" s="227"/>
      <c r="D453" s="227"/>
      <c r="E453" s="227"/>
      <c r="F453" s="227"/>
      <c r="G453" s="227"/>
      <c r="H453" s="227"/>
      <c r="I453" s="227"/>
      <c r="J453" s="227"/>
      <c r="K453" s="227"/>
      <c r="L453" s="227"/>
      <c r="M453" s="227"/>
      <c r="N453" s="227"/>
      <c r="O453" s="227"/>
      <c r="P453" s="227"/>
      <c r="Q453" s="227"/>
      <c r="R453" s="236"/>
      <c r="S453" s="227"/>
      <c r="T453" s="227"/>
      <c r="U453" s="227"/>
      <c r="V453" s="227"/>
      <c r="W453" s="227"/>
      <c r="X453" s="227"/>
      <c r="Y453" s="227"/>
      <c r="Z453" s="227"/>
    </row>
    <row r="454" s="240" customFormat="true" ht="24.9" hidden="false" customHeight="true" outlineLevel="0" collapsed="false">
      <c r="A454" s="240" t="s">
        <v>1036</v>
      </c>
      <c r="B454" s="240" t="s">
        <v>1037</v>
      </c>
      <c r="C454" s="243" t="s">
        <v>892</v>
      </c>
      <c r="D454" s="240" t="n">
        <v>112.1</v>
      </c>
      <c r="E454" s="240" t="n">
        <v>0.052</v>
      </c>
      <c r="H454" s="240" t="s">
        <v>245</v>
      </c>
      <c r="I454" s="243" t="s">
        <v>892</v>
      </c>
      <c r="K454" s="240" t="n">
        <v>0.085</v>
      </c>
      <c r="M454" s="240" t="n">
        <v>0.055</v>
      </c>
      <c r="R454" s="241" t="s">
        <v>547</v>
      </c>
      <c r="S454" s="240" t="n">
        <v>0.22</v>
      </c>
      <c r="T454" s="240" t="n">
        <v>0.052</v>
      </c>
      <c r="Y454" s="243" t="s">
        <v>856</v>
      </c>
      <c r="Z454" s="243" t="s">
        <v>1038</v>
      </c>
    </row>
    <row r="455" s="240" customFormat="true" ht="24.9" hidden="false" customHeight="true" outlineLevel="0" collapsed="false">
      <c r="A455" s="240" t="s">
        <v>1039</v>
      </c>
      <c r="C455" s="243" t="s">
        <v>364</v>
      </c>
      <c r="G455" s="240" t="s">
        <v>424</v>
      </c>
    </row>
    <row r="456" s="240" customFormat="true" ht="24.9" hidden="false" customHeight="true" outlineLevel="0" collapsed="false">
      <c r="A456" s="240" t="s">
        <v>1040</v>
      </c>
      <c r="C456" s="240" t="s">
        <v>367</v>
      </c>
    </row>
    <row r="457" s="240" customFormat="true" ht="24.9" hidden="false" customHeight="true" outlineLevel="0" collapsed="false">
      <c r="A457" s="240" t="s">
        <v>1041</v>
      </c>
      <c r="B457" s="240" t="s">
        <v>923</v>
      </c>
      <c r="C457" s="240" t="s">
        <v>367</v>
      </c>
    </row>
    <row r="458" s="260" customFormat="true" ht="24.9" hidden="false" customHeight="true" outlineLevel="0" collapsed="false">
      <c r="A458" s="236"/>
      <c r="B458" s="227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  <c r="M458" s="227"/>
      <c r="N458" s="227"/>
      <c r="O458" s="227"/>
      <c r="P458" s="227"/>
      <c r="Q458" s="227"/>
      <c r="R458" s="227"/>
      <c r="S458" s="227"/>
      <c r="T458" s="227"/>
      <c r="U458" s="227"/>
      <c r="V458" s="227"/>
      <c r="W458" s="227"/>
      <c r="X458" s="227"/>
      <c r="Y458" s="227"/>
      <c r="Z458" s="227"/>
    </row>
    <row r="459" s="240" customFormat="true" ht="24.9" hidden="false" customHeight="true" outlineLevel="0" collapsed="false">
      <c r="A459" s="240" t="s">
        <v>1042</v>
      </c>
      <c r="B459" s="240" t="s">
        <v>1043</v>
      </c>
      <c r="C459" s="243" t="s">
        <v>932</v>
      </c>
      <c r="D459" s="240" t="s">
        <v>1044</v>
      </c>
      <c r="E459" s="240" t="s">
        <v>1045</v>
      </c>
      <c r="H459" s="240" t="s">
        <v>245</v>
      </c>
      <c r="I459" s="243" t="s">
        <v>932</v>
      </c>
      <c r="R459" s="241" t="s">
        <v>547</v>
      </c>
      <c r="T459" s="240" t="s">
        <v>1046</v>
      </c>
      <c r="Y459" s="243" t="s">
        <v>951</v>
      </c>
      <c r="Z459" s="243" t="s">
        <v>927</v>
      </c>
    </row>
    <row r="460" s="240" customFormat="true" ht="24.9" hidden="false" customHeight="true" outlineLevel="0" collapsed="false">
      <c r="A460" s="240" t="s">
        <v>1047</v>
      </c>
      <c r="C460" s="243" t="s">
        <v>364</v>
      </c>
      <c r="G460" s="240" t="s">
        <v>365</v>
      </c>
      <c r="R460" s="241"/>
    </row>
    <row r="461" s="240" customFormat="true" ht="24.9" hidden="false" customHeight="true" outlineLevel="0" collapsed="false">
      <c r="A461" s="240" t="s">
        <v>1048</v>
      </c>
      <c r="C461" s="240" t="s">
        <v>367</v>
      </c>
    </row>
    <row r="462" customFormat="false" ht="24.9" hidden="false" customHeight="true" outlineLevel="0" collapsed="false">
      <c r="F462" s="233"/>
    </row>
    <row r="463" s="240" customFormat="true" ht="24.9" hidden="false" customHeight="true" outlineLevel="0" collapsed="false">
      <c r="A463" s="240" t="s">
        <v>1049</v>
      </c>
      <c r="B463" s="240" t="s">
        <v>1050</v>
      </c>
      <c r="C463" s="243" t="s">
        <v>1020</v>
      </c>
      <c r="D463" s="240" t="n">
        <v>144.5</v>
      </c>
      <c r="E463" s="240" t="n">
        <v>0.31</v>
      </c>
      <c r="F463" s="237"/>
      <c r="H463" s="240" t="s">
        <v>260</v>
      </c>
      <c r="I463" s="243" t="s">
        <v>1020</v>
      </c>
      <c r="R463" s="240" t="s">
        <v>261</v>
      </c>
      <c r="S463" s="240" t="n">
        <v>0.5</v>
      </c>
      <c r="T463" s="240" t="n">
        <v>0.31</v>
      </c>
      <c r="Y463" s="243" t="s">
        <v>221</v>
      </c>
      <c r="Z463" s="243" t="s">
        <v>1051</v>
      </c>
    </row>
    <row r="464" s="240" customFormat="true" ht="24.9" hidden="false" customHeight="true" outlineLevel="0" collapsed="false">
      <c r="A464" s="241" t="s">
        <v>1052</v>
      </c>
      <c r="C464" s="243" t="s">
        <v>364</v>
      </c>
      <c r="G464" s="240" t="s">
        <v>365</v>
      </c>
      <c r="R464" s="241"/>
    </row>
    <row r="465" s="240" customFormat="true" ht="24.9" hidden="false" customHeight="true" outlineLevel="0" collapsed="false">
      <c r="A465" s="241" t="s">
        <v>1053</v>
      </c>
      <c r="C465" s="240" t="s">
        <v>367</v>
      </c>
    </row>
    <row r="466" s="240" customFormat="true" ht="24.9" hidden="false" customHeight="true" outlineLevel="0" collapsed="false">
      <c r="A466" s="227"/>
      <c r="B466" s="227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  <c r="M466" s="227"/>
      <c r="N466" s="227"/>
      <c r="O466" s="227"/>
      <c r="P466" s="227"/>
      <c r="Q466" s="227"/>
      <c r="R466" s="227"/>
      <c r="S466" s="227"/>
      <c r="T466" s="227"/>
      <c r="U466" s="227"/>
      <c r="V466" s="227"/>
      <c r="W466" s="227"/>
      <c r="X466" s="227"/>
      <c r="Y466" s="227"/>
      <c r="Z466" s="227"/>
      <c r="IO466" s="227"/>
      <c r="IP466" s="227"/>
      <c r="IQ466" s="227"/>
      <c r="IR466" s="227"/>
      <c r="IS466" s="227"/>
      <c r="IT466" s="227"/>
      <c r="IU466" s="227"/>
      <c r="IV466" s="227"/>
    </row>
    <row r="467" s="240" customFormat="true" ht="24.9" hidden="false" customHeight="true" outlineLevel="0" collapsed="false">
      <c r="A467" s="240" t="s">
        <v>1054</v>
      </c>
      <c r="B467" s="227" t="s">
        <v>1055</v>
      </c>
      <c r="C467" s="259" t="s">
        <v>892</v>
      </c>
      <c r="D467" s="227" t="n">
        <v>69.9</v>
      </c>
      <c r="E467" s="227" t="n">
        <v>0.051</v>
      </c>
      <c r="F467" s="227"/>
      <c r="G467" s="227"/>
      <c r="H467" s="227" t="s">
        <v>566</v>
      </c>
      <c r="I467" s="259" t="s">
        <v>494</v>
      </c>
      <c r="J467" s="227"/>
      <c r="K467" s="227" t="n">
        <v>0.155</v>
      </c>
      <c r="L467" s="227"/>
      <c r="M467" s="227" t="n">
        <v>0.135</v>
      </c>
      <c r="N467" s="227"/>
      <c r="O467" s="227"/>
      <c r="P467" s="227"/>
      <c r="Q467" s="227"/>
      <c r="R467" s="236" t="s">
        <v>567</v>
      </c>
      <c r="S467" s="227" t="n">
        <v>0.2</v>
      </c>
      <c r="T467" s="227" t="n">
        <v>0.051</v>
      </c>
      <c r="U467" s="227"/>
      <c r="V467" s="227"/>
      <c r="W467" s="227"/>
      <c r="X467" s="227"/>
      <c r="Y467" s="259" t="s">
        <v>265</v>
      </c>
      <c r="Z467" s="227"/>
      <c r="IO467" s="227"/>
      <c r="IP467" s="227"/>
      <c r="IQ467" s="227"/>
      <c r="IR467" s="227"/>
      <c r="IS467" s="227"/>
      <c r="IT467" s="227"/>
      <c r="IU467" s="227"/>
      <c r="IV467" s="227"/>
    </row>
    <row r="468" s="260" customFormat="true" ht="24.9" hidden="false" customHeight="true" outlineLevel="0" collapsed="false">
      <c r="A468" s="240"/>
      <c r="B468" s="227"/>
      <c r="C468" s="259" t="s">
        <v>495</v>
      </c>
      <c r="D468" s="227"/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  <c r="O468" s="227"/>
      <c r="P468" s="227"/>
      <c r="Q468" s="227"/>
      <c r="R468" s="236"/>
      <c r="S468" s="227"/>
      <c r="T468" s="227"/>
      <c r="U468" s="227"/>
      <c r="V468" s="227"/>
      <c r="W468" s="227"/>
      <c r="X468" s="227"/>
      <c r="Y468" s="227"/>
      <c r="Z468" s="227"/>
    </row>
    <row r="469" s="240" customFormat="true" ht="24.9" hidden="false" customHeight="true" outlineLevel="0" collapsed="false">
      <c r="A469" s="240" t="s">
        <v>1056</v>
      </c>
      <c r="B469" s="227"/>
      <c r="C469" s="259" t="s">
        <v>894</v>
      </c>
      <c r="D469" s="227"/>
      <c r="E469" s="227"/>
      <c r="F469" s="227"/>
      <c r="G469" s="227" t="s">
        <v>895</v>
      </c>
      <c r="H469" s="227"/>
      <c r="I469" s="227"/>
      <c r="J469" s="227"/>
      <c r="K469" s="227"/>
      <c r="L469" s="227"/>
      <c r="M469" s="227"/>
      <c r="N469" s="227"/>
      <c r="O469" s="227"/>
      <c r="P469" s="227"/>
      <c r="Q469" s="227"/>
      <c r="R469" s="227"/>
      <c r="S469" s="227"/>
      <c r="T469" s="227"/>
      <c r="U469" s="227"/>
      <c r="V469" s="227"/>
      <c r="W469" s="227"/>
      <c r="X469" s="227"/>
      <c r="Y469" s="227"/>
      <c r="Z469" s="227"/>
      <c r="IO469" s="227"/>
      <c r="IP469" s="227"/>
      <c r="IQ469" s="227"/>
      <c r="IR469" s="227"/>
      <c r="IS469" s="227"/>
      <c r="IT469" s="227"/>
      <c r="IU469" s="227"/>
      <c r="IV469" s="227"/>
    </row>
    <row r="470" s="240" customFormat="true" ht="24.9" hidden="false" customHeight="true" outlineLevel="0" collapsed="false">
      <c r="A470" s="240" t="s">
        <v>1057</v>
      </c>
      <c r="C470" s="240" t="s">
        <v>897</v>
      </c>
      <c r="J470" s="227"/>
      <c r="K470" s="227"/>
      <c r="L470" s="227"/>
      <c r="M470" s="227"/>
      <c r="N470" s="227"/>
      <c r="O470" s="227"/>
      <c r="P470" s="227"/>
      <c r="Q470" s="227"/>
      <c r="R470" s="236"/>
      <c r="S470" s="227"/>
      <c r="T470" s="227"/>
      <c r="U470" s="227"/>
      <c r="V470" s="227"/>
      <c r="W470" s="227"/>
      <c r="X470" s="227"/>
      <c r="Y470" s="227"/>
      <c r="Z470" s="227"/>
      <c r="IO470" s="227"/>
      <c r="IP470" s="227"/>
      <c r="IQ470" s="227"/>
      <c r="IR470" s="227"/>
      <c r="IS470" s="227"/>
      <c r="IT470" s="227"/>
      <c r="IU470" s="227"/>
      <c r="IV470" s="227"/>
    </row>
    <row r="471" s="260" customFormat="true" ht="24.9" hidden="false" customHeight="true" outlineLevel="0" collapsed="false">
      <c r="A471" s="240" t="s">
        <v>1058</v>
      </c>
      <c r="B471" s="240" t="s">
        <v>491</v>
      </c>
      <c r="C471" s="240" t="s">
        <v>897</v>
      </c>
      <c r="D471" s="240"/>
      <c r="E471" s="240"/>
      <c r="F471" s="240"/>
      <c r="G471" s="240"/>
      <c r="H471" s="240"/>
      <c r="I471" s="240"/>
      <c r="J471" s="227"/>
      <c r="K471" s="227"/>
      <c r="L471" s="227"/>
      <c r="M471" s="227"/>
      <c r="N471" s="227"/>
      <c r="O471" s="227"/>
      <c r="P471" s="227"/>
      <c r="Q471" s="227"/>
      <c r="R471" s="227"/>
      <c r="S471" s="227"/>
      <c r="T471" s="227"/>
      <c r="U471" s="227"/>
      <c r="V471" s="227"/>
      <c r="W471" s="227"/>
      <c r="X471" s="227"/>
      <c r="Y471" s="227"/>
      <c r="Z471" s="227"/>
    </row>
    <row r="472" s="240" customFormat="true" ht="24.9" hidden="false" customHeight="true" outlineLevel="0" collapsed="false">
      <c r="A472" s="240" t="s">
        <v>1059</v>
      </c>
      <c r="C472" s="240" t="s">
        <v>367</v>
      </c>
      <c r="I472" s="243" t="s">
        <v>900</v>
      </c>
      <c r="J472" s="227"/>
      <c r="K472" s="227"/>
      <c r="L472" s="227"/>
      <c r="M472" s="227"/>
      <c r="N472" s="227"/>
      <c r="O472" s="227"/>
      <c r="P472" s="227"/>
      <c r="Q472" s="227"/>
      <c r="R472" s="227"/>
      <c r="S472" s="227"/>
      <c r="T472" s="227"/>
      <c r="U472" s="227"/>
      <c r="V472" s="227"/>
      <c r="W472" s="227"/>
      <c r="X472" s="227"/>
      <c r="Y472" s="227"/>
      <c r="Z472" s="227"/>
      <c r="IO472" s="227"/>
      <c r="IP472" s="227"/>
      <c r="IQ472" s="227"/>
      <c r="IR472" s="227"/>
      <c r="IS472" s="227"/>
      <c r="IT472" s="227"/>
      <c r="IU472" s="227"/>
      <c r="IV472" s="227"/>
    </row>
    <row r="473" s="240" customFormat="true" ht="24.9" hidden="false" customHeight="true" outlineLevel="0" collapsed="false">
      <c r="A473" s="240" t="s">
        <v>1060</v>
      </c>
      <c r="C473" s="240" t="s">
        <v>367</v>
      </c>
      <c r="I473" s="243" t="s">
        <v>900</v>
      </c>
      <c r="J473" s="227"/>
      <c r="K473" s="227"/>
      <c r="L473" s="227"/>
      <c r="M473" s="227"/>
      <c r="N473" s="227"/>
      <c r="O473" s="227"/>
      <c r="P473" s="227"/>
      <c r="Q473" s="227"/>
      <c r="R473" s="227"/>
      <c r="S473" s="227"/>
      <c r="T473" s="227"/>
      <c r="U473" s="227"/>
      <c r="V473" s="227"/>
      <c r="W473" s="227"/>
      <c r="X473" s="227"/>
      <c r="Y473" s="227"/>
      <c r="Z473" s="227"/>
      <c r="IO473" s="227"/>
      <c r="IP473" s="227"/>
      <c r="IQ473" s="227"/>
      <c r="IR473" s="227"/>
      <c r="IS473" s="227"/>
      <c r="IT473" s="227"/>
      <c r="IU473" s="227"/>
      <c r="IV473" s="227"/>
    </row>
    <row r="474" customFormat="false" ht="24.9" hidden="false" customHeight="true" outlineLevel="0" collapsed="false">
      <c r="F474" s="233"/>
      <c r="R474" s="236"/>
    </row>
    <row r="475" s="240" customFormat="true" ht="24.9" hidden="false" customHeight="true" outlineLevel="0" collapsed="false">
      <c r="A475" s="240" t="s">
        <v>1061</v>
      </c>
      <c r="B475" s="227" t="s">
        <v>1055</v>
      </c>
      <c r="C475" s="259" t="s">
        <v>892</v>
      </c>
      <c r="D475" s="227" t="n">
        <v>69.9</v>
      </c>
      <c r="E475" s="227" t="n">
        <v>0.051</v>
      </c>
      <c r="F475" s="227"/>
      <c r="G475" s="227"/>
      <c r="H475" s="227" t="s">
        <v>566</v>
      </c>
      <c r="I475" s="259" t="s">
        <v>494</v>
      </c>
      <c r="J475" s="227"/>
      <c r="K475" s="227" t="n">
        <v>0.155</v>
      </c>
      <c r="L475" s="227"/>
      <c r="M475" s="227" t="n">
        <v>0.135</v>
      </c>
      <c r="N475" s="227"/>
      <c r="O475" s="227"/>
      <c r="P475" s="227"/>
      <c r="Q475" s="227"/>
      <c r="R475" s="236" t="s">
        <v>567</v>
      </c>
      <c r="S475" s="227" t="n">
        <v>0.2</v>
      </c>
      <c r="T475" s="227" t="n">
        <v>0.051</v>
      </c>
      <c r="U475" s="227"/>
      <c r="V475" s="227"/>
      <c r="W475" s="227"/>
      <c r="X475" s="227"/>
      <c r="Y475" s="259" t="s">
        <v>265</v>
      </c>
      <c r="Z475" s="227"/>
      <c r="IO475" s="227"/>
      <c r="IP475" s="227"/>
      <c r="IQ475" s="227"/>
      <c r="IR475" s="227"/>
      <c r="IS475" s="227"/>
      <c r="IT475" s="227"/>
      <c r="IU475" s="227"/>
      <c r="IV475" s="227"/>
    </row>
    <row r="476" s="240" customFormat="true" ht="24.9" hidden="false" customHeight="true" outlineLevel="0" collapsed="false">
      <c r="B476" s="227"/>
      <c r="C476" s="259" t="s">
        <v>495</v>
      </c>
      <c r="D476" s="227"/>
      <c r="E476" s="227"/>
      <c r="F476" s="227"/>
      <c r="G476" s="227"/>
      <c r="H476" s="227"/>
      <c r="I476" s="227"/>
      <c r="J476" s="227"/>
      <c r="K476" s="227"/>
      <c r="L476" s="227"/>
      <c r="M476" s="227"/>
      <c r="N476" s="227"/>
      <c r="O476" s="227"/>
      <c r="P476" s="227"/>
      <c r="Q476" s="227"/>
      <c r="R476" s="236"/>
      <c r="S476" s="227"/>
      <c r="T476" s="227"/>
      <c r="U476" s="227"/>
      <c r="V476" s="227"/>
      <c r="W476" s="227"/>
      <c r="X476" s="227"/>
      <c r="Y476" s="227"/>
      <c r="Z476" s="227"/>
      <c r="IO476" s="227"/>
      <c r="IP476" s="227"/>
      <c r="IQ476" s="227"/>
      <c r="IR476" s="227"/>
      <c r="IS476" s="227"/>
      <c r="IT476" s="227"/>
      <c r="IU476" s="227"/>
      <c r="IV476" s="227"/>
    </row>
    <row r="477" s="240" customFormat="true" ht="24.9" hidden="false" customHeight="true" outlineLevel="0" collapsed="false">
      <c r="A477" s="240" t="s">
        <v>1062</v>
      </c>
      <c r="B477" s="227"/>
      <c r="C477" s="259" t="s">
        <v>894</v>
      </c>
      <c r="D477" s="227"/>
      <c r="E477" s="227"/>
      <c r="F477" s="227"/>
      <c r="G477" s="227" t="s">
        <v>895</v>
      </c>
      <c r="H477" s="227"/>
      <c r="I477" s="227"/>
      <c r="J477" s="227"/>
      <c r="K477" s="227"/>
      <c r="L477" s="227"/>
      <c r="M477" s="227"/>
      <c r="N477" s="227"/>
      <c r="O477" s="227"/>
      <c r="P477" s="227"/>
      <c r="Q477" s="227"/>
      <c r="R477" s="227"/>
      <c r="S477" s="227"/>
      <c r="T477" s="227"/>
      <c r="U477" s="227"/>
      <c r="V477" s="227"/>
      <c r="W477" s="227"/>
      <c r="X477" s="227"/>
      <c r="Y477" s="227"/>
      <c r="Z477" s="227"/>
      <c r="IO477" s="227"/>
      <c r="IP477" s="227"/>
      <c r="IQ477" s="227"/>
      <c r="IR477" s="227"/>
      <c r="IS477" s="227"/>
      <c r="IT477" s="227"/>
      <c r="IU477" s="227"/>
      <c r="IV477" s="227"/>
    </row>
    <row r="478" s="240" customFormat="true" ht="24.9" hidden="false" customHeight="true" outlineLevel="0" collapsed="false">
      <c r="A478" s="240" t="s">
        <v>1063</v>
      </c>
      <c r="C478" s="240" t="s">
        <v>897</v>
      </c>
      <c r="J478" s="227"/>
      <c r="K478" s="227"/>
      <c r="L478" s="227"/>
      <c r="M478" s="227"/>
      <c r="N478" s="227"/>
      <c r="O478" s="227"/>
      <c r="P478" s="227"/>
      <c r="Q478" s="227"/>
      <c r="R478" s="227"/>
      <c r="S478" s="227"/>
      <c r="T478" s="227"/>
      <c r="U478" s="227"/>
      <c r="V478" s="227"/>
      <c r="W478" s="227"/>
      <c r="X478" s="227"/>
      <c r="Y478" s="227"/>
      <c r="Z478" s="227"/>
      <c r="IO478" s="227"/>
      <c r="IP478" s="227"/>
      <c r="IQ478" s="227"/>
      <c r="IR478" s="227"/>
      <c r="IS478" s="227"/>
      <c r="IT478" s="227"/>
      <c r="IU478" s="227"/>
      <c r="IV478" s="227"/>
    </row>
    <row r="479" s="240" customFormat="true" ht="24.9" hidden="false" customHeight="true" outlineLevel="0" collapsed="false">
      <c r="A479" s="240" t="s">
        <v>1064</v>
      </c>
      <c r="B479" s="240" t="s">
        <v>491</v>
      </c>
      <c r="C479" s="240" t="s">
        <v>897</v>
      </c>
      <c r="J479" s="227"/>
      <c r="K479" s="227"/>
      <c r="L479" s="227"/>
      <c r="M479" s="227"/>
      <c r="N479" s="227"/>
      <c r="O479" s="227"/>
      <c r="P479" s="227"/>
      <c r="Q479" s="227"/>
      <c r="R479" s="227"/>
      <c r="S479" s="227"/>
      <c r="T479" s="227"/>
      <c r="U479" s="227"/>
      <c r="V479" s="227"/>
      <c r="W479" s="227"/>
      <c r="X479" s="227"/>
      <c r="Y479" s="227"/>
      <c r="Z479" s="227"/>
      <c r="IO479" s="227"/>
      <c r="IP479" s="227"/>
      <c r="IQ479" s="227"/>
      <c r="IR479" s="227"/>
      <c r="IS479" s="227"/>
      <c r="IT479" s="227"/>
      <c r="IU479" s="227"/>
      <c r="IV479" s="227"/>
    </row>
    <row r="480" s="240" customFormat="true" ht="24.9" hidden="false" customHeight="true" outlineLevel="0" collapsed="false">
      <c r="A480" s="240" t="s">
        <v>1065</v>
      </c>
      <c r="C480" s="240" t="s">
        <v>367</v>
      </c>
      <c r="I480" s="243" t="s">
        <v>900</v>
      </c>
      <c r="J480" s="227"/>
      <c r="K480" s="227"/>
      <c r="L480" s="227"/>
      <c r="M480" s="227"/>
      <c r="N480" s="227"/>
      <c r="O480" s="227"/>
      <c r="P480" s="227"/>
      <c r="Q480" s="227"/>
      <c r="R480" s="227"/>
      <c r="S480" s="227"/>
      <c r="T480" s="227"/>
      <c r="U480" s="227"/>
      <c r="V480" s="227"/>
      <c r="W480" s="227"/>
      <c r="X480" s="227"/>
      <c r="Y480" s="227"/>
      <c r="Z480" s="227"/>
      <c r="IO480" s="227"/>
      <c r="IP480" s="227"/>
      <c r="IQ480" s="227"/>
      <c r="IR480" s="227"/>
      <c r="IS480" s="227"/>
      <c r="IT480" s="227"/>
      <c r="IU480" s="227"/>
      <c r="IV480" s="227"/>
    </row>
    <row r="481" s="260" customFormat="true" ht="24.9" hidden="false" customHeight="true" outlineLevel="0" collapsed="false">
      <c r="A481" s="240" t="s">
        <v>1066</v>
      </c>
      <c r="B481" s="240"/>
      <c r="C481" s="240" t="s">
        <v>367</v>
      </c>
      <c r="D481" s="240"/>
      <c r="E481" s="240"/>
      <c r="F481" s="240"/>
      <c r="G481" s="240"/>
      <c r="H481" s="240"/>
      <c r="I481" s="243" t="s">
        <v>900</v>
      </c>
      <c r="J481" s="227"/>
      <c r="K481" s="227"/>
      <c r="L481" s="227"/>
      <c r="M481" s="227"/>
      <c r="N481" s="227"/>
      <c r="O481" s="227"/>
      <c r="P481" s="227"/>
      <c r="Q481" s="227"/>
      <c r="R481" s="227"/>
      <c r="S481" s="227"/>
      <c r="T481" s="227"/>
      <c r="U481" s="227"/>
      <c r="V481" s="227"/>
      <c r="W481" s="227"/>
      <c r="X481" s="227"/>
      <c r="Y481" s="227"/>
      <c r="Z481" s="227"/>
    </row>
    <row r="482" s="260" customFormat="true" ht="24.9" hidden="false" customHeight="true" outlineLevel="0" collapsed="false">
      <c r="A482" s="227"/>
      <c r="B482" s="227"/>
      <c r="C482" s="227"/>
      <c r="D482" s="227"/>
      <c r="E482" s="227"/>
      <c r="F482" s="227"/>
      <c r="G482" s="227"/>
      <c r="H482" s="227"/>
      <c r="I482" s="227"/>
      <c r="J482" s="227"/>
      <c r="K482" s="227"/>
      <c r="L482" s="227"/>
      <c r="M482" s="227"/>
      <c r="N482" s="227"/>
      <c r="O482" s="227"/>
      <c r="P482" s="227"/>
      <c r="Q482" s="227"/>
      <c r="R482" s="227"/>
      <c r="S482" s="227"/>
      <c r="T482" s="227"/>
      <c r="U482" s="227"/>
      <c r="V482" s="227"/>
      <c r="W482" s="227"/>
      <c r="X482" s="227"/>
      <c r="Y482" s="227"/>
      <c r="Z482" s="227"/>
    </row>
    <row r="483" s="260" customFormat="true" ht="24.9" hidden="false" customHeight="true" outlineLevel="0" collapsed="false">
      <c r="A483" s="240" t="s">
        <v>1067</v>
      </c>
      <c r="B483" s="227" t="s">
        <v>1055</v>
      </c>
      <c r="C483" s="259" t="s">
        <v>892</v>
      </c>
      <c r="D483" s="227" t="n">
        <v>69.9</v>
      </c>
      <c r="E483" s="227" t="n">
        <v>0.051</v>
      </c>
      <c r="F483" s="227"/>
      <c r="G483" s="227"/>
      <c r="H483" s="227" t="s">
        <v>566</v>
      </c>
      <c r="I483" s="259" t="s">
        <v>494</v>
      </c>
      <c r="J483" s="227"/>
      <c r="K483" s="227" t="n">
        <v>0.155</v>
      </c>
      <c r="L483" s="227"/>
      <c r="M483" s="227" t="n">
        <v>0.135</v>
      </c>
      <c r="N483" s="227"/>
      <c r="O483" s="227"/>
      <c r="P483" s="227"/>
      <c r="Q483" s="227"/>
      <c r="R483" s="236" t="s">
        <v>567</v>
      </c>
      <c r="S483" s="227" t="n">
        <v>0.2</v>
      </c>
      <c r="T483" s="227" t="n">
        <v>0.051</v>
      </c>
      <c r="U483" s="227"/>
      <c r="V483" s="227"/>
      <c r="W483" s="227"/>
      <c r="X483" s="227"/>
      <c r="Y483" s="259" t="s">
        <v>265</v>
      </c>
      <c r="Z483" s="227"/>
    </row>
    <row r="484" s="260" customFormat="true" ht="24.9" hidden="false" customHeight="true" outlineLevel="0" collapsed="false">
      <c r="A484" s="240"/>
      <c r="B484" s="227"/>
      <c r="C484" s="259" t="s">
        <v>495</v>
      </c>
      <c r="D484" s="227"/>
      <c r="E484" s="227"/>
      <c r="F484" s="227"/>
      <c r="G484" s="227"/>
      <c r="H484" s="227"/>
      <c r="I484" s="227"/>
      <c r="J484" s="227"/>
      <c r="K484" s="227"/>
      <c r="L484" s="227"/>
      <c r="M484" s="227"/>
      <c r="N484" s="227"/>
      <c r="O484" s="227"/>
      <c r="P484" s="227"/>
      <c r="Q484" s="227"/>
      <c r="R484" s="236"/>
      <c r="S484" s="227"/>
      <c r="T484" s="227"/>
      <c r="U484" s="227"/>
      <c r="V484" s="227"/>
      <c r="W484" s="227"/>
      <c r="X484" s="227"/>
      <c r="Y484" s="227"/>
      <c r="Z484" s="227"/>
    </row>
    <row r="485" s="260" customFormat="true" ht="24.9" hidden="false" customHeight="true" outlineLevel="0" collapsed="false">
      <c r="A485" s="240" t="s">
        <v>1068</v>
      </c>
      <c r="B485" s="227"/>
      <c r="C485" s="259" t="s">
        <v>894</v>
      </c>
      <c r="D485" s="227"/>
      <c r="E485" s="227"/>
      <c r="F485" s="227"/>
      <c r="G485" s="227" t="s">
        <v>895</v>
      </c>
      <c r="H485" s="227"/>
      <c r="I485" s="227"/>
      <c r="J485" s="227"/>
      <c r="K485" s="227"/>
      <c r="L485" s="227"/>
      <c r="M485" s="227"/>
      <c r="N485" s="227"/>
      <c r="O485" s="227"/>
      <c r="P485" s="227"/>
      <c r="Q485" s="227"/>
      <c r="R485" s="227"/>
      <c r="S485" s="227"/>
      <c r="T485" s="227"/>
      <c r="U485" s="227"/>
      <c r="V485" s="227"/>
      <c r="W485" s="227"/>
      <c r="X485" s="227"/>
      <c r="Y485" s="227"/>
      <c r="Z485" s="227"/>
    </row>
    <row r="486" s="260" customFormat="true" ht="24.9" hidden="false" customHeight="true" outlineLevel="0" collapsed="false">
      <c r="A486" s="240" t="s">
        <v>1069</v>
      </c>
      <c r="B486" s="240"/>
      <c r="C486" s="240" t="s">
        <v>897</v>
      </c>
      <c r="D486" s="240"/>
      <c r="E486" s="240"/>
      <c r="F486" s="240"/>
      <c r="G486" s="240"/>
      <c r="H486" s="240"/>
      <c r="I486" s="240"/>
      <c r="J486" s="227"/>
      <c r="K486" s="227"/>
      <c r="L486" s="227"/>
      <c r="M486" s="227"/>
      <c r="N486" s="227"/>
      <c r="O486" s="227"/>
      <c r="P486" s="227"/>
      <c r="Q486" s="227"/>
      <c r="R486" s="227"/>
      <c r="S486" s="227"/>
      <c r="T486" s="227"/>
      <c r="U486" s="227"/>
      <c r="V486" s="227"/>
      <c r="W486" s="227"/>
      <c r="X486" s="227"/>
      <c r="Y486" s="227"/>
      <c r="Z486" s="227"/>
    </row>
    <row r="487" s="260" customFormat="true" ht="24.9" hidden="false" customHeight="true" outlineLevel="0" collapsed="false">
      <c r="A487" s="240" t="s">
        <v>1070</v>
      </c>
      <c r="B487" s="240" t="s">
        <v>491</v>
      </c>
      <c r="C487" s="240" t="s">
        <v>897</v>
      </c>
      <c r="D487" s="240"/>
      <c r="E487" s="240"/>
      <c r="F487" s="240"/>
      <c r="G487" s="240"/>
      <c r="H487" s="240"/>
      <c r="I487" s="240"/>
      <c r="J487" s="227"/>
      <c r="K487" s="227"/>
      <c r="L487" s="227"/>
      <c r="M487" s="227"/>
      <c r="N487" s="227"/>
      <c r="O487" s="227"/>
      <c r="P487" s="227"/>
      <c r="Q487" s="227"/>
      <c r="R487" s="227"/>
      <c r="S487" s="227"/>
      <c r="T487" s="227"/>
      <c r="U487" s="227"/>
      <c r="V487" s="227"/>
      <c r="W487" s="227"/>
      <c r="X487" s="227"/>
      <c r="Y487" s="227"/>
      <c r="Z487" s="227"/>
    </row>
    <row r="488" customFormat="false" ht="24.9" hidden="false" customHeight="true" outlineLevel="0" collapsed="false">
      <c r="A488" s="240" t="s">
        <v>1071</v>
      </c>
      <c r="B488" s="240"/>
      <c r="C488" s="240" t="s">
        <v>367</v>
      </c>
      <c r="D488" s="240"/>
      <c r="E488" s="240"/>
      <c r="F488" s="240"/>
      <c r="G488" s="240"/>
      <c r="H488" s="240"/>
      <c r="I488" s="243" t="s">
        <v>900</v>
      </c>
    </row>
    <row r="489" s="260" customFormat="true" ht="24.9" hidden="false" customHeight="true" outlineLevel="0" collapsed="false">
      <c r="A489" s="240" t="s">
        <v>1072</v>
      </c>
      <c r="B489" s="240"/>
      <c r="C489" s="240" t="s">
        <v>367</v>
      </c>
      <c r="D489" s="240"/>
      <c r="E489" s="240"/>
      <c r="F489" s="240"/>
      <c r="G489" s="240"/>
      <c r="H489" s="240"/>
      <c r="I489" s="243" t="s">
        <v>900</v>
      </c>
      <c r="J489" s="227"/>
      <c r="K489" s="227"/>
      <c r="L489" s="227"/>
      <c r="M489" s="227"/>
      <c r="N489" s="227"/>
      <c r="O489" s="227"/>
      <c r="P489" s="227"/>
      <c r="Q489" s="227"/>
      <c r="R489" s="227"/>
      <c r="S489" s="227"/>
      <c r="T489" s="227"/>
      <c r="U489" s="227"/>
      <c r="V489" s="227"/>
      <c r="W489" s="227"/>
      <c r="X489" s="227"/>
      <c r="Y489" s="227"/>
      <c r="Z489" s="227"/>
    </row>
    <row r="490" s="260" customFormat="true" ht="24.9" hidden="false" customHeight="true" outlineLevel="0" collapsed="false">
      <c r="A490" s="240" t="s">
        <v>1073</v>
      </c>
      <c r="B490" s="243" t="s">
        <v>915</v>
      </c>
      <c r="C490" s="240" t="s">
        <v>897</v>
      </c>
      <c r="D490" s="240"/>
      <c r="E490" s="240"/>
      <c r="F490" s="240"/>
      <c r="G490" s="240"/>
      <c r="H490" s="240"/>
      <c r="I490" s="240"/>
      <c r="J490" s="227"/>
      <c r="K490" s="227"/>
      <c r="L490" s="227"/>
      <c r="M490" s="227"/>
      <c r="N490" s="227"/>
      <c r="O490" s="227"/>
      <c r="P490" s="227"/>
      <c r="Q490" s="227"/>
      <c r="R490" s="227"/>
      <c r="S490" s="227"/>
      <c r="T490" s="227"/>
      <c r="U490" s="227"/>
      <c r="V490" s="227"/>
      <c r="W490" s="227"/>
      <c r="X490" s="227"/>
      <c r="Y490" s="227"/>
      <c r="Z490" s="227"/>
    </row>
    <row r="491" s="260" customFormat="true" ht="24.9" hidden="false" customHeight="true" outlineLevel="0" collapsed="false">
      <c r="A491" s="240" t="s">
        <v>1074</v>
      </c>
      <c r="B491" s="240"/>
      <c r="C491" s="240" t="s">
        <v>367</v>
      </c>
      <c r="D491" s="240"/>
      <c r="E491" s="240"/>
      <c r="F491" s="240"/>
      <c r="G491" s="240"/>
      <c r="H491" s="240"/>
      <c r="I491" s="243" t="s">
        <v>900</v>
      </c>
      <c r="J491" s="227"/>
      <c r="K491" s="227"/>
      <c r="L491" s="227"/>
      <c r="M491" s="227"/>
      <c r="N491" s="227"/>
      <c r="O491" s="227"/>
      <c r="P491" s="227"/>
      <c r="Q491" s="227"/>
      <c r="R491" s="227"/>
      <c r="S491" s="227"/>
      <c r="T491" s="227"/>
      <c r="U491" s="227"/>
      <c r="V491" s="227"/>
      <c r="W491" s="227"/>
      <c r="X491" s="227"/>
      <c r="Y491" s="227"/>
      <c r="Z491" s="227"/>
    </row>
    <row r="492" s="260" customFormat="true" ht="24.9" hidden="false" customHeight="true" outlineLevel="0" collapsed="false">
      <c r="A492" s="227"/>
      <c r="B492" s="227"/>
      <c r="C492" s="227"/>
      <c r="D492" s="227"/>
      <c r="E492" s="227"/>
      <c r="F492" s="233"/>
      <c r="G492" s="227"/>
      <c r="H492" s="227"/>
      <c r="I492" s="227"/>
      <c r="J492" s="227"/>
      <c r="K492" s="227"/>
      <c r="L492" s="227"/>
      <c r="M492" s="227"/>
      <c r="N492" s="227"/>
      <c r="O492" s="227"/>
      <c r="P492" s="227"/>
      <c r="Q492" s="227"/>
      <c r="R492" s="227"/>
      <c r="S492" s="227"/>
      <c r="T492" s="227"/>
      <c r="U492" s="227"/>
      <c r="V492" s="227"/>
      <c r="W492" s="227"/>
      <c r="X492" s="227"/>
      <c r="Y492" s="227"/>
      <c r="Z492" s="227"/>
    </row>
    <row r="493" s="251" customFormat="true" ht="24.9" hidden="false" customHeight="true" outlineLevel="0" collapsed="false">
      <c r="A493" s="251" t="s">
        <v>1075</v>
      </c>
      <c r="B493" s="251" t="s">
        <v>1076</v>
      </c>
      <c r="C493" s="261" t="s">
        <v>892</v>
      </c>
      <c r="D493" s="251" t="n">
        <v>69.9</v>
      </c>
      <c r="E493" s="251" t="n">
        <v>0.051</v>
      </c>
      <c r="H493" s="251" t="s">
        <v>566</v>
      </c>
      <c r="K493" s="251" t="n">
        <v>0.135</v>
      </c>
      <c r="R493" s="262" t="s">
        <v>567</v>
      </c>
      <c r="S493" s="251" t="n">
        <v>0.2</v>
      </c>
      <c r="T493" s="251" t="n">
        <v>0.051</v>
      </c>
      <c r="Y493" s="261" t="s">
        <v>265</v>
      </c>
      <c r="Z493" s="261" t="s">
        <v>1077</v>
      </c>
    </row>
    <row r="494" s="251" customFormat="true" ht="24.9" hidden="false" customHeight="true" outlineLevel="0" collapsed="false">
      <c r="A494" s="251" t="s">
        <v>1078</v>
      </c>
      <c r="C494" s="261" t="s">
        <v>364</v>
      </c>
      <c r="G494" s="251" t="s">
        <v>424</v>
      </c>
    </row>
    <row r="495" s="251" customFormat="true" ht="24.9" hidden="false" customHeight="true" outlineLevel="0" collapsed="false">
      <c r="A495" s="251" t="s">
        <v>1079</v>
      </c>
      <c r="C495" s="251" t="s">
        <v>367</v>
      </c>
    </row>
    <row r="496" s="251" customFormat="true" ht="24.9" hidden="false" customHeight="true" outlineLevel="0" collapsed="false">
      <c r="A496" s="251" t="s">
        <v>1080</v>
      </c>
      <c r="C496" s="251" t="s">
        <v>367</v>
      </c>
    </row>
    <row r="497" s="240" customFormat="true" ht="24.9" hidden="false" customHeight="true" outlineLevel="0" collapsed="false">
      <c r="A497" s="240" t="s">
        <v>1081</v>
      </c>
      <c r="C497" s="243" t="s">
        <v>481</v>
      </c>
      <c r="G497" s="240" t="s">
        <v>482</v>
      </c>
      <c r="R497" s="241"/>
    </row>
    <row r="498" s="240" customFormat="true" ht="24.9" hidden="false" customHeight="true" outlineLevel="0" collapsed="false">
      <c r="A498" s="240" t="s">
        <v>1082</v>
      </c>
      <c r="C498" s="243" t="s">
        <v>484</v>
      </c>
    </row>
    <row r="499" s="240" customFormat="true" ht="24.9" hidden="false" customHeight="true" outlineLevel="0" collapsed="false">
      <c r="A499" s="240" t="s">
        <v>1083</v>
      </c>
      <c r="B499" s="243" t="s">
        <v>1084</v>
      </c>
      <c r="C499" s="243" t="s">
        <v>487</v>
      </c>
      <c r="D499" s="240" t="n">
        <v>13</v>
      </c>
      <c r="E499" s="240" t="n">
        <v>0.023</v>
      </c>
      <c r="F499" s="240" t="s">
        <v>1085</v>
      </c>
      <c r="H499" s="240" t="s">
        <v>594</v>
      </c>
      <c r="Z499" s="243" t="s">
        <v>1086</v>
      </c>
    </row>
    <row r="500" s="240" customFormat="true" ht="24.9" hidden="false" customHeight="true" outlineLevel="0" collapsed="false">
      <c r="A500" s="240" t="s">
        <v>1087</v>
      </c>
      <c r="C500" s="243" t="s">
        <v>481</v>
      </c>
      <c r="G500" s="240" t="s">
        <v>482</v>
      </c>
      <c r="R500" s="241"/>
    </row>
    <row r="501" s="240" customFormat="true" ht="24.9" hidden="false" customHeight="true" outlineLevel="0" collapsed="false">
      <c r="A501" s="240" t="s">
        <v>1088</v>
      </c>
      <c r="C501" s="243" t="s">
        <v>484</v>
      </c>
    </row>
    <row r="502" s="240" customFormat="true" ht="24.9" hidden="false" customHeight="true" outlineLevel="0" collapsed="false">
      <c r="A502" s="240" t="s">
        <v>1089</v>
      </c>
      <c r="B502" s="243" t="s">
        <v>1090</v>
      </c>
      <c r="C502" s="243" t="s">
        <v>487</v>
      </c>
      <c r="D502" s="240" t="n">
        <v>13</v>
      </c>
      <c r="E502" s="240" t="n">
        <v>0.16</v>
      </c>
      <c r="F502" s="240" t="s">
        <v>1085</v>
      </c>
      <c r="H502" s="240" t="s">
        <v>594</v>
      </c>
      <c r="Z502" s="243" t="s">
        <v>1091</v>
      </c>
    </row>
    <row r="503" s="260" customFormat="true" ht="24.9" hidden="false" customHeight="true" outlineLevel="0" collapsed="false">
      <c r="A503" s="227"/>
      <c r="B503" s="227"/>
      <c r="C503" s="227"/>
      <c r="D503" s="227"/>
      <c r="E503" s="227"/>
      <c r="F503" s="227"/>
      <c r="G503" s="227"/>
      <c r="H503" s="227"/>
      <c r="I503" s="227"/>
      <c r="J503" s="227"/>
      <c r="K503" s="227"/>
      <c r="L503" s="227"/>
      <c r="M503" s="227"/>
      <c r="N503" s="227"/>
      <c r="O503" s="227"/>
      <c r="P503" s="227"/>
      <c r="Q503" s="227"/>
      <c r="R503" s="227"/>
      <c r="S503" s="227"/>
      <c r="T503" s="227"/>
      <c r="U503" s="227"/>
      <c r="V503" s="227"/>
      <c r="W503" s="227"/>
      <c r="X503" s="227"/>
      <c r="Y503" s="227"/>
      <c r="Z503" s="227"/>
    </row>
    <row r="504" s="240" customFormat="true" ht="24.9" hidden="false" customHeight="true" outlineLevel="0" collapsed="false">
      <c r="A504" s="240" t="s">
        <v>1092</v>
      </c>
      <c r="B504" s="240" t="s">
        <v>1093</v>
      </c>
      <c r="C504" s="243" t="s">
        <v>892</v>
      </c>
      <c r="D504" s="240" t="n">
        <v>92.4</v>
      </c>
      <c r="E504" s="240" t="n">
        <v>0.086</v>
      </c>
      <c r="H504" s="240" t="s">
        <v>566</v>
      </c>
      <c r="I504" s="243" t="s">
        <v>892</v>
      </c>
      <c r="K504" s="240" t="n">
        <v>0.14</v>
      </c>
      <c r="M504" s="240" t="n">
        <v>0.09</v>
      </c>
      <c r="R504" s="241" t="s">
        <v>567</v>
      </c>
      <c r="S504" s="240" t="n">
        <v>0.22</v>
      </c>
      <c r="T504" s="240" t="n">
        <v>0.086</v>
      </c>
      <c r="Y504" s="243" t="s">
        <v>232</v>
      </c>
      <c r="Z504" s="243" t="s">
        <v>1094</v>
      </c>
    </row>
    <row r="505" s="240" customFormat="true" ht="24.9" hidden="false" customHeight="true" outlineLevel="0" collapsed="false">
      <c r="A505" s="240" t="s">
        <v>1095</v>
      </c>
      <c r="C505" s="243" t="s">
        <v>364</v>
      </c>
      <c r="G505" s="240" t="s">
        <v>424</v>
      </c>
    </row>
    <row r="506" s="240" customFormat="true" ht="24.9" hidden="false" customHeight="true" outlineLevel="0" collapsed="false">
      <c r="A506" s="240" t="s">
        <v>1096</v>
      </c>
      <c r="C506" s="240" t="s">
        <v>367</v>
      </c>
    </row>
    <row r="507" s="240" customFormat="true" ht="24.9" hidden="false" customHeight="true" outlineLevel="0" collapsed="false">
      <c r="A507" s="240" t="s">
        <v>1097</v>
      </c>
      <c r="B507" s="227" t="s">
        <v>923</v>
      </c>
      <c r="C507" s="240" t="s">
        <v>367</v>
      </c>
      <c r="R507" s="241"/>
    </row>
    <row r="508" s="240" customFormat="true" ht="24.9" hidden="false" customHeight="true" outlineLevel="0" collapsed="false">
      <c r="A508" s="227"/>
      <c r="B508" s="227"/>
      <c r="C508" s="227"/>
      <c r="D508" s="227"/>
      <c r="E508" s="263"/>
      <c r="F508" s="263"/>
      <c r="G508" s="227"/>
      <c r="H508" s="227"/>
      <c r="I508" s="227"/>
      <c r="J508" s="227"/>
      <c r="K508" s="227"/>
      <c r="L508" s="227"/>
      <c r="M508" s="227"/>
      <c r="N508" s="227"/>
      <c r="O508" s="227"/>
      <c r="P508" s="227"/>
      <c r="Q508" s="227"/>
      <c r="R508" s="227"/>
      <c r="S508" s="227"/>
      <c r="T508" s="227"/>
      <c r="U508" s="227"/>
      <c r="V508" s="227"/>
      <c r="W508" s="227"/>
      <c r="X508" s="227"/>
      <c r="Y508" s="227"/>
      <c r="Z508" s="227"/>
      <c r="IO508" s="227"/>
      <c r="IP508" s="227"/>
      <c r="IQ508" s="227"/>
      <c r="IR508" s="227"/>
      <c r="IS508" s="227"/>
      <c r="IT508" s="227"/>
      <c r="IU508" s="227"/>
      <c r="IV508" s="227"/>
    </row>
    <row r="509" s="240" customFormat="true" ht="24.9" hidden="false" customHeight="true" outlineLevel="0" collapsed="false">
      <c r="A509" s="240" t="s">
        <v>1098</v>
      </c>
      <c r="B509" s="240" t="s">
        <v>1099</v>
      </c>
      <c r="C509" s="243" t="s">
        <v>932</v>
      </c>
      <c r="D509" s="240" t="s">
        <v>1100</v>
      </c>
      <c r="E509" s="240" t="s">
        <v>1101</v>
      </c>
      <c r="H509" s="240" t="s">
        <v>566</v>
      </c>
      <c r="I509" s="243" t="s">
        <v>932</v>
      </c>
      <c r="R509" s="241" t="s">
        <v>567</v>
      </c>
      <c r="S509" s="240" t="s">
        <v>972</v>
      </c>
      <c r="T509" s="240" t="s">
        <v>1102</v>
      </c>
      <c r="Y509" s="243" t="s">
        <v>1103</v>
      </c>
      <c r="Z509" s="243" t="s">
        <v>927</v>
      </c>
    </row>
    <row r="510" s="240" customFormat="true" ht="24.9" hidden="false" customHeight="true" outlineLevel="0" collapsed="false">
      <c r="A510" s="240" t="s">
        <v>1104</v>
      </c>
      <c r="C510" s="243" t="s">
        <v>364</v>
      </c>
      <c r="G510" s="240" t="s">
        <v>365</v>
      </c>
      <c r="R510" s="241"/>
    </row>
    <row r="511" s="240" customFormat="true" ht="24.9" hidden="false" customHeight="true" outlineLevel="0" collapsed="false">
      <c r="A511" s="240" t="s">
        <v>1105</v>
      </c>
      <c r="C511" s="240" t="s">
        <v>367</v>
      </c>
    </row>
    <row r="512" s="240" customFormat="true" ht="24.9" hidden="false" customHeight="true" outlineLevel="0" collapsed="false">
      <c r="A512" s="227"/>
      <c r="B512" s="227"/>
      <c r="C512" s="227"/>
      <c r="D512" s="227"/>
      <c r="E512" s="227"/>
      <c r="F512" s="233"/>
      <c r="G512" s="227"/>
      <c r="H512" s="227"/>
      <c r="I512" s="227"/>
      <c r="J512" s="227"/>
      <c r="K512" s="227"/>
      <c r="L512" s="227"/>
      <c r="M512" s="227"/>
      <c r="N512" s="227"/>
      <c r="O512" s="227"/>
      <c r="P512" s="227"/>
      <c r="Q512" s="227"/>
      <c r="R512" s="227"/>
      <c r="S512" s="227"/>
      <c r="T512" s="227"/>
      <c r="U512" s="227"/>
      <c r="V512" s="227"/>
      <c r="W512" s="227"/>
      <c r="X512" s="227"/>
      <c r="Y512" s="227"/>
      <c r="Z512" s="227"/>
      <c r="IO512" s="227"/>
      <c r="IP512" s="227"/>
      <c r="IQ512" s="227"/>
      <c r="IR512" s="227"/>
      <c r="IS512" s="227"/>
      <c r="IT512" s="227"/>
      <c r="IU512" s="227"/>
      <c r="IV512" s="227"/>
    </row>
    <row r="513" s="240" customFormat="true" ht="24.9" hidden="false" customHeight="true" outlineLevel="0" collapsed="false">
      <c r="A513" s="240" t="s">
        <v>1106</v>
      </c>
      <c r="B513" s="240" t="s">
        <v>1107</v>
      </c>
      <c r="C513" s="243" t="s">
        <v>932</v>
      </c>
      <c r="D513" s="240" t="s">
        <v>1108</v>
      </c>
      <c r="E513" s="240" t="s">
        <v>1109</v>
      </c>
      <c r="H513" s="240" t="s">
        <v>566</v>
      </c>
      <c r="I513" s="243" t="s">
        <v>932</v>
      </c>
      <c r="R513" s="241" t="s">
        <v>567</v>
      </c>
      <c r="S513" s="240" t="s">
        <v>1110</v>
      </c>
      <c r="T513" s="240" t="s">
        <v>1111</v>
      </c>
      <c r="Y513" s="243" t="s">
        <v>1112</v>
      </c>
      <c r="Z513" s="243" t="s">
        <v>927</v>
      </c>
    </row>
    <row r="514" s="240" customFormat="true" ht="24.9" hidden="false" customHeight="true" outlineLevel="0" collapsed="false">
      <c r="A514" s="240" t="s">
        <v>1113</v>
      </c>
      <c r="C514" s="243" t="s">
        <v>364</v>
      </c>
      <c r="G514" s="240" t="s">
        <v>365</v>
      </c>
      <c r="R514" s="241"/>
    </row>
    <row r="515" s="240" customFormat="true" ht="24.9" hidden="false" customHeight="true" outlineLevel="0" collapsed="false">
      <c r="A515" s="240" t="s">
        <v>1114</v>
      </c>
      <c r="C515" s="240" t="s">
        <v>367</v>
      </c>
    </row>
    <row r="516" s="240" customFormat="true" ht="24.9" hidden="false" customHeight="true" outlineLevel="0" collapsed="false">
      <c r="A516" s="227"/>
      <c r="B516" s="227"/>
      <c r="C516" s="227"/>
      <c r="D516" s="227"/>
      <c r="E516" s="227"/>
      <c r="F516" s="233"/>
      <c r="G516" s="227"/>
      <c r="H516" s="227"/>
      <c r="I516" s="227"/>
      <c r="J516" s="227"/>
      <c r="K516" s="227"/>
      <c r="L516" s="227"/>
      <c r="M516" s="227"/>
      <c r="N516" s="227"/>
      <c r="O516" s="227"/>
      <c r="P516" s="227"/>
      <c r="Q516" s="227"/>
      <c r="R516" s="227"/>
      <c r="S516" s="227"/>
      <c r="T516" s="227"/>
      <c r="U516" s="227"/>
      <c r="V516" s="227"/>
      <c r="W516" s="227"/>
      <c r="X516" s="227"/>
      <c r="Y516" s="227"/>
      <c r="Z516" s="227"/>
      <c r="IO516" s="227"/>
      <c r="IP516" s="227"/>
      <c r="IQ516" s="227"/>
      <c r="IR516" s="227"/>
      <c r="IS516" s="227"/>
      <c r="IT516" s="227"/>
      <c r="IU516" s="227"/>
      <c r="IV516" s="227"/>
    </row>
    <row r="517" s="240" customFormat="true" ht="24.9" hidden="false" customHeight="true" outlineLevel="0" collapsed="false">
      <c r="A517" s="240" t="s">
        <v>1115</v>
      </c>
      <c r="B517" s="240" t="s">
        <v>1116</v>
      </c>
      <c r="C517" s="243" t="s">
        <v>892</v>
      </c>
      <c r="D517" s="240" t="n">
        <v>45.3</v>
      </c>
      <c r="E517" s="240" t="n">
        <v>0.488</v>
      </c>
      <c r="H517" s="240" t="s">
        <v>269</v>
      </c>
      <c r="I517" s="243" t="s">
        <v>892</v>
      </c>
      <c r="O517" s="240" t="n">
        <v>0.47</v>
      </c>
      <c r="Q517" s="240" t="n">
        <v>0.45</v>
      </c>
      <c r="R517" s="240" t="s">
        <v>270</v>
      </c>
      <c r="S517" s="240" t="n">
        <v>0.7</v>
      </c>
      <c r="T517" s="240" t="n">
        <v>0.488</v>
      </c>
      <c r="Y517" s="243" t="s">
        <v>265</v>
      </c>
      <c r="Z517" s="243" t="s">
        <v>1117</v>
      </c>
    </row>
    <row r="518" s="240" customFormat="true" ht="24.9" hidden="false" customHeight="true" outlineLevel="0" collapsed="false">
      <c r="A518" s="240" t="s">
        <v>1118</v>
      </c>
      <c r="C518" s="243" t="s">
        <v>364</v>
      </c>
      <c r="G518" s="240" t="s">
        <v>424</v>
      </c>
    </row>
    <row r="519" s="240" customFormat="true" ht="24.9" hidden="false" customHeight="true" outlineLevel="0" collapsed="false">
      <c r="A519" s="240" t="s">
        <v>1119</v>
      </c>
      <c r="C519" s="240" t="s">
        <v>367</v>
      </c>
    </row>
    <row r="520" s="240" customFormat="true" ht="24.9" hidden="false" customHeight="true" outlineLevel="0" collapsed="false">
      <c r="A520" s="240" t="s">
        <v>1120</v>
      </c>
      <c r="B520" s="240" t="s">
        <v>923</v>
      </c>
      <c r="C520" s="240" t="s">
        <v>367</v>
      </c>
    </row>
    <row r="521" s="260" customFormat="true" ht="24.9" hidden="false" customHeight="true" outlineLevel="0" collapsed="false">
      <c r="A521" s="227"/>
      <c r="B521" s="227"/>
      <c r="C521" s="227"/>
      <c r="D521" s="227"/>
      <c r="E521" s="227"/>
      <c r="F521" s="227"/>
      <c r="G521" s="227"/>
      <c r="H521" s="227"/>
      <c r="I521" s="227"/>
      <c r="J521" s="227"/>
      <c r="K521" s="227"/>
      <c r="L521" s="227"/>
      <c r="M521" s="227"/>
      <c r="N521" s="227"/>
      <c r="O521" s="227"/>
      <c r="P521" s="227"/>
      <c r="Q521" s="227"/>
      <c r="R521" s="227"/>
      <c r="S521" s="227"/>
      <c r="T521" s="227"/>
      <c r="U521" s="227"/>
      <c r="V521" s="227"/>
      <c r="W521" s="227"/>
      <c r="X521" s="227"/>
      <c r="Y521" s="227"/>
      <c r="Z521" s="227"/>
    </row>
    <row r="522" s="240" customFormat="true" ht="24.9" hidden="false" customHeight="true" outlineLevel="0" collapsed="false">
      <c r="A522" s="240" t="s">
        <v>1121</v>
      </c>
      <c r="B522" s="240" t="s">
        <v>1122</v>
      </c>
      <c r="C522" s="243" t="s">
        <v>1020</v>
      </c>
      <c r="D522" s="240" t="n">
        <v>144.5</v>
      </c>
      <c r="E522" s="240" t="n">
        <v>0.31</v>
      </c>
      <c r="H522" s="240" t="s">
        <v>282</v>
      </c>
      <c r="I522" s="243" t="s">
        <v>1020</v>
      </c>
      <c r="R522" s="241" t="s">
        <v>1123</v>
      </c>
      <c r="S522" s="240" t="n">
        <v>0.5</v>
      </c>
      <c r="T522" s="240" t="n">
        <v>0.31</v>
      </c>
      <c r="Y522" s="243" t="s">
        <v>221</v>
      </c>
      <c r="Z522" s="243" t="s">
        <v>1124</v>
      </c>
    </row>
    <row r="523" s="240" customFormat="true" ht="24.9" hidden="false" customHeight="true" outlineLevel="0" collapsed="false">
      <c r="A523" s="240" t="s">
        <v>1125</v>
      </c>
      <c r="C523" s="243" t="s">
        <v>364</v>
      </c>
      <c r="G523" s="240" t="s">
        <v>365</v>
      </c>
    </row>
    <row r="524" s="240" customFormat="true" ht="24.9" hidden="false" customHeight="true" outlineLevel="0" collapsed="false">
      <c r="A524" s="240" t="s">
        <v>1126</v>
      </c>
      <c r="C524" s="240" t="s">
        <v>367</v>
      </c>
    </row>
    <row r="525" s="240" customFormat="true" ht="24.9" hidden="false" customHeight="true" outlineLevel="0" collapsed="false">
      <c r="A525" s="227"/>
      <c r="B525" s="227"/>
      <c r="C525" s="227"/>
      <c r="D525" s="227"/>
      <c r="E525" s="227"/>
      <c r="F525" s="227"/>
      <c r="G525" s="227"/>
      <c r="H525" s="227"/>
      <c r="I525" s="227"/>
      <c r="J525" s="227"/>
      <c r="K525" s="227"/>
      <c r="L525" s="227"/>
      <c r="M525" s="227"/>
      <c r="N525" s="227"/>
      <c r="O525" s="227"/>
      <c r="P525" s="227"/>
      <c r="Q525" s="227"/>
      <c r="R525" s="227"/>
      <c r="S525" s="227"/>
      <c r="T525" s="227"/>
      <c r="U525" s="227"/>
      <c r="V525" s="227"/>
      <c r="W525" s="227"/>
      <c r="X525" s="227"/>
      <c r="Y525" s="227"/>
      <c r="Z525" s="227"/>
      <c r="IO525" s="227"/>
      <c r="IP525" s="227"/>
      <c r="IQ525" s="227"/>
      <c r="IR525" s="227"/>
      <c r="IS525" s="227"/>
      <c r="IT525" s="227"/>
      <c r="IU525" s="227"/>
      <c r="IV525" s="227"/>
    </row>
    <row r="526" s="240" customFormat="true" ht="24.9" hidden="false" customHeight="true" outlineLevel="0" collapsed="false">
      <c r="A526" s="240" t="s">
        <v>1127</v>
      </c>
      <c r="B526" s="240" t="s">
        <v>1128</v>
      </c>
      <c r="C526" s="243" t="s">
        <v>892</v>
      </c>
      <c r="D526" s="240" t="n">
        <v>92.5</v>
      </c>
      <c r="E526" s="264" t="n">
        <v>0.283</v>
      </c>
      <c r="F526" s="264"/>
      <c r="H526" s="240" t="s">
        <v>282</v>
      </c>
      <c r="I526" s="243" t="s">
        <v>892</v>
      </c>
      <c r="O526" s="240" t="n">
        <v>0.22</v>
      </c>
      <c r="Q526" s="240" t="n">
        <v>0.2</v>
      </c>
      <c r="R526" s="240" t="s">
        <v>1129</v>
      </c>
      <c r="S526" s="240" t="n">
        <v>0.5</v>
      </c>
      <c r="T526" s="240" t="n">
        <v>0.283</v>
      </c>
      <c r="Y526" s="243" t="s">
        <v>232</v>
      </c>
      <c r="Z526" s="243" t="s">
        <v>1130</v>
      </c>
    </row>
    <row r="527" s="240" customFormat="true" ht="24.9" hidden="false" customHeight="true" outlineLevel="0" collapsed="false">
      <c r="A527" s="240" t="s">
        <v>1131</v>
      </c>
      <c r="C527" s="243" t="s">
        <v>364</v>
      </c>
      <c r="G527" s="240" t="s">
        <v>424</v>
      </c>
      <c r="R527" s="241"/>
    </row>
    <row r="528" s="240" customFormat="true" ht="24.9" hidden="false" customHeight="true" outlineLevel="0" collapsed="false">
      <c r="A528" s="240" t="s">
        <v>1132</v>
      </c>
      <c r="C528" s="240" t="s">
        <v>367</v>
      </c>
    </row>
    <row r="529" s="240" customFormat="true" ht="24.9" hidden="false" customHeight="true" outlineLevel="0" collapsed="false">
      <c r="A529" s="240" t="s">
        <v>1133</v>
      </c>
      <c r="B529" s="240" t="s">
        <v>923</v>
      </c>
      <c r="C529" s="240" t="s">
        <v>367</v>
      </c>
    </row>
    <row r="530" s="240" customFormat="true" ht="24.9" hidden="false" customHeight="true" outlineLevel="0" collapsed="false">
      <c r="A530" s="227"/>
      <c r="B530" s="227"/>
      <c r="C530" s="227"/>
      <c r="D530" s="227"/>
      <c r="E530" s="227"/>
      <c r="F530" s="227"/>
      <c r="G530" s="227"/>
      <c r="H530" s="227"/>
      <c r="I530" s="227"/>
      <c r="J530" s="227"/>
      <c r="K530" s="227"/>
      <c r="L530" s="227"/>
      <c r="M530" s="227"/>
      <c r="N530" s="227"/>
      <c r="O530" s="227"/>
      <c r="P530" s="227"/>
      <c r="Q530" s="227"/>
      <c r="R530" s="227"/>
      <c r="S530" s="227"/>
      <c r="T530" s="227"/>
      <c r="U530" s="227"/>
      <c r="V530" s="227"/>
      <c r="W530" s="227"/>
      <c r="X530" s="227"/>
      <c r="Y530" s="227"/>
      <c r="Z530" s="227"/>
      <c r="IO530" s="227"/>
      <c r="IP530" s="227"/>
      <c r="IQ530" s="227"/>
      <c r="IR530" s="227"/>
      <c r="IS530" s="227"/>
      <c r="IT530" s="227"/>
      <c r="IU530" s="227"/>
      <c r="IV530" s="227"/>
    </row>
    <row r="531" s="240" customFormat="true" ht="24.9" hidden="false" customHeight="true" outlineLevel="0" collapsed="false">
      <c r="A531" s="240" t="s">
        <v>1134</v>
      </c>
      <c r="B531" s="240" t="s">
        <v>1135</v>
      </c>
      <c r="C531" s="243" t="s">
        <v>932</v>
      </c>
      <c r="D531" s="240" t="s">
        <v>1136</v>
      </c>
      <c r="E531" s="240" t="s">
        <v>1137</v>
      </c>
      <c r="H531" s="240" t="s">
        <v>594</v>
      </c>
      <c r="I531" s="243" t="s">
        <v>932</v>
      </c>
      <c r="R531" s="241" t="s">
        <v>1138</v>
      </c>
      <c r="S531" s="240" t="s">
        <v>935</v>
      </c>
      <c r="T531" s="240" t="s">
        <v>958</v>
      </c>
      <c r="Y531" s="243" t="s">
        <v>286</v>
      </c>
      <c r="Z531" s="243" t="s">
        <v>927</v>
      </c>
    </row>
    <row r="532" s="240" customFormat="true" ht="24.9" hidden="false" customHeight="true" outlineLevel="0" collapsed="false">
      <c r="A532" s="240" t="s">
        <v>1139</v>
      </c>
      <c r="C532" s="243" t="s">
        <v>364</v>
      </c>
      <c r="G532" s="240" t="s">
        <v>365</v>
      </c>
      <c r="R532" s="241"/>
    </row>
    <row r="533" s="240" customFormat="true" ht="24.9" hidden="false" customHeight="true" outlineLevel="0" collapsed="false">
      <c r="A533" s="240" t="s">
        <v>1140</v>
      </c>
      <c r="C533" s="240" t="s">
        <v>367</v>
      </c>
    </row>
    <row r="534" s="260" customFormat="true" ht="24.9" hidden="false" customHeight="true" outlineLevel="0" collapsed="false">
      <c r="A534" s="227"/>
      <c r="B534" s="227"/>
      <c r="C534" s="227"/>
      <c r="D534" s="227"/>
      <c r="E534" s="227"/>
      <c r="F534" s="233"/>
      <c r="G534" s="227"/>
      <c r="H534" s="227"/>
      <c r="I534" s="227"/>
      <c r="J534" s="227"/>
      <c r="K534" s="227"/>
      <c r="L534" s="227"/>
      <c r="M534" s="227"/>
      <c r="N534" s="227"/>
      <c r="O534" s="227"/>
      <c r="P534" s="227"/>
      <c r="Q534" s="227"/>
      <c r="R534" s="227"/>
      <c r="S534" s="227"/>
      <c r="T534" s="227"/>
      <c r="U534" s="227"/>
      <c r="V534" s="227"/>
      <c r="W534" s="227"/>
      <c r="X534" s="227"/>
      <c r="Y534" s="227"/>
      <c r="Z534" s="227"/>
    </row>
    <row r="535" s="260" customFormat="true" ht="24.9" hidden="false" customHeight="true" outlineLevel="0" collapsed="false">
      <c r="A535" s="240" t="s">
        <v>1141</v>
      </c>
      <c r="B535" s="227" t="s">
        <v>1142</v>
      </c>
      <c r="C535" s="243" t="s">
        <v>892</v>
      </c>
      <c r="D535" s="227" t="n">
        <v>49.3</v>
      </c>
      <c r="E535" s="227" t="n">
        <v>0.171</v>
      </c>
      <c r="F535" s="227"/>
      <c r="G535" s="227"/>
      <c r="H535" s="227" t="s">
        <v>290</v>
      </c>
      <c r="I535" s="259" t="s">
        <v>494</v>
      </c>
      <c r="J535" s="227"/>
      <c r="K535" s="227" t="n">
        <v>0.35</v>
      </c>
      <c r="L535" s="227"/>
      <c r="M535" s="227" t="n">
        <v>0.33</v>
      </c>
      <c r="N535" s="227"/>
      <c r="O535" s="227"/>
      <c r="P535" s="227"/>
      <c r="Q535" s="227"/>
      <c r="R535" s="236" t="s">
        <v>622</v>
      </c>
      <c r="S535" s="227" t="n">
        <v>0.5</v>
      </c>
      <c r="T535" s="227" t="n">
        <v>0.171</v>
      </c>
      <c r="U535" s="227"/>
      <c r="V535" s="259" t="s">
        <v>1143</v>
      </c>
      <c r="W535" s="227"/>
      <c r="X535" s="227"/>
      <c r="Y535" s="259" t="s">
        <v>286</v>
      </c>
      <c r="Z535" s="227"/>
    </row>
    <row r="536" s="260" customFormat="true" ht="24.9" hidden="false" customHeight="true" outlineLevel="0" collapsed="false">
      <c r="A536" s="240"/>
      <c r="B536" s="227"/>
      <c r="C536" s="243" t="s">
        <v>495</v>
      </c>
      <c r="D536" s="227"/>
      <c r="E536" s="227"/>
      <c r="F536" s="227"/>
      <c r="G536" s="227"/>
      <c r="H536" s="227"/>
      <c r="I536" s="227"/>
      <c r="J536" s="227"/>
      <c r="K536" s="227"/>
      <c r="L536" s="227"/>
      <c r="M536" s="227"/>
      <c r="N536" s="227"/>
      <c r="O536" s="227"/>
      <c r="P536" s="227"/>
      <c r="Q536" s="227"/>
      <c r="R536" s="236"/>
      <c r="S536" s="227"/>
      <c r="T536" s="227"/>
      <c r="U536" s="227"/>
      <c r="V536" s="227"/>
      <c r="W536" s="227"/>
      <c r="X536" s="227"/>
      <c r="Y536" s="227"/>
      <c r="Z536" s="227"/>
    </row>
    <row r="537" s="260" customFormat="true" ht="24.9" hidden="false" customHeight="true" outlineLevel="0" collapsed="false">
      <c r="A537" s="240" t="s">
        <v>1144</v>
      </c>
      <c r="B537" s="227"/>
      <c r="C537" s="259" t="s">
        <v>894</v>
      </c>
      <c r="D537" s="227"/>
      <c r="E537" s="227"/>
      <c r="F537" s="227"/>
      <c r="G537" s="227" t="s">
        <v>895</v>
      </c>
      <c r="H537" s="227"/>
      <c r="I537" s="227"/>
      <c r="J537" s="227"/>
      <c r="K537" s="227"/>
      <c r="L537" s="227"/>
      <c r="M537" s="227"/>
      <c r="N537" s="227"/>
      <c r="O537" s="227"/>
      <c r="P537" s="227"/>
      <c r="Q537" s="227"/>
      <c r="R537" s="227"/>
      <c r="S537" s="227"/>
      <c r="T537" s="227"/>
      <c r="U537" s="227"/>
      <c r="V537" s="227"/>
      <c r="W537" s="227"/>
      <c r="X537" s="227"/>
      <c r="Y537" s="227"/>
      <c r="Z537" s="227"/>
    </row>
    <row r="538" s="260" customFormat="true" ht="24.9" hidden="false" customHeight="true" outlineLevel="0" collapsed="false">
      <c r="A538" s="240" t="s">
        <v>1145</v>
      </c>
      <c r="B538" s="240"/>
      <c r="C538" s="240" t="s">
        <v>897</v>
      </c>
      <c r="D538" s="240"/>
      <c r="E538" s="240"/>
      <c r="F538" s="240"/>
      <c r="G538" s="240"/>
      <c r="H538" s="240"/>
      <c r="I538" s="240"/>
      <c r="J538" s="227"/>
      <c r="K538" s="227"/>
      <c r="L538" s="227"/>
      <c r="M538" s="227"/>
      <c r="N538" s="227"/>
      <c r="O538" s="227"/>
      <c r="P538" s="227"/>
      <c r="Q538" s="227"/>
      <c r="R538" s="227"/>
      <c r="S538" s="227"/>
      <c r="T538" s="227"/>
      <c r="U538" s="227"/>
      <c r="V538" s="227"/>
      <c r="W538" s="227"/>
      <c r="X538" s="227"/>
      <c r="Y538" s="227"/>
      <c r="Z538" s="227"/>
    </row>
    <row r="539" s="260" customFormat="true" ht="24.9" hidden="false" customHeight="true" outlineLevel="0" collapsed="false">
      <c r="A539" s="240" t="s">
        <v>1146</v>
      </c>
      <c r="B539" s="240" t="s">
        <v>491</v>
      </c>
      <c r="C539" s="240" t="s">
        <v>897</v>
      </c>
      <c r="D539" s="240"/>
      <c r="E539" s="240"/>
      <c r="F539" s="240"/>
      <c r="G539" s="240"/>
      <c r="H539" s="240"/>
      <c r="I539" s="240"/>
      <c r="J539" s="227"/>
      <c r="K539" s="227"/>
      <c r="L539" s="227"/>
      <c r="M539" s="227"/>
      <c r="N539" s="227"/>
      <c r="O539" s="227"/>
      <c r="P539" s="227"/>
      <c r="Q539" s="227"/>
      <c r="R539" s="227"/>
      <c r="S539" s="227"/>
      <c r="T539" s="227"/>
      <c r="U539" s="227"/>
      <c r="V539" s="227"/>
      <c r="W539" s="227"/>
      <c r="X539" s="227"/>
      <c r="Y539" s="227"/>
      <c r="Z539" s="227"/>
    </row>
    <row r="540" customFormat="false" ht="24.9" hidden="false" customHeight="true" outlineLevel="0" collapsed="false">
      <c r="A540" s="240" t="s">
        <v>1147</v>
      </c>
      <c r="B540" s="240"/>
      <c r="C540" s="240" t="s">
        <v>367</v>
      </c>
      <c r="D540" s="240"/>
      <c r="E540" s="240"/>
      <c r="F540" s="240"/>
      <c r="G540" s="240"/>
      <c r="H540" s="240"/>
      <c r="I540" s="243" t="s">
        <v>900</v>
      </c>
      <c r="R540" s="236"/>
    </row>
    <row r="541" s="260" customFormat="true" ht="24.9" hidden="false" customHeight="true" outlineLevel="0" collapsed="false">
      <c r="A541" s="240" t="s">
        <v>1148</v>
      </c>
      <c r="B541" s="240"/>
      <c r="C541" s="240" t="s">
        <v>367</v>
      </c>
      <c r="D541" s="240"/>
      <c r="E541" s="240"/>
      <c r="F541" s="240"/>
      <c r="G541" s="240"/>
      <c r="H541" s="240"/>
      <c r="I541" s="243" t="s">
        <v>900</v>
      </c>
      <c r="J541" s="227"/>
      <c r="K541" s="227"/>
      <c r="L541" s="227"/>
      <c r="M541" s="227"/>
      <c r="N541" s="227"/>
      <c r="O541" s="227"/>
      <c r="P541" s="227"/>
      <c r="Q541" s="227"/>
      <c r="R541" s="227"/>
      <c r="S541" s="227"/>
      <c r="T541" s="227"/>
      <c r="U541" s="227"/>
      <c r="V541" s="227"/>
      <c r="W541" s="227"/>
      <c r="X541" s="227"/>
      <c r="Y541" s="227"/>
      <c r="Z541" s="227"/>
    </row>
    <row r="542" s="260" customFormat="true" ht="24.9" hidden="false" customHeight="true" outlineLevel="0" collapsed="false">
      <c r="A542" s="227"/>
      <c r="B542" s="227"/>
      <c r="C542" s="227"/>
      <c r="D542" s="227"/>
      <c r="E542" s="227"/>
      <c r="F542" s="227"/>
      <c r="G542" s="227"/>
      <c r="H542" s="227"/>
      <c r="I542" s="227"/>
      <c r="J542" s="227"/>
      <c r="K542" s="227"/>
      <c r="L542" s="227"/>
      <c r="M542" s="227"/>
      <c r="N542" s="227"/>
      <c r="O542" s="227"/>
      <c r="P542" s="227"/>
      <c r="Q542" s="227"/>
      <c r="R542" s="227"/>
      <c r="S542" s="227"/>
      <c r="T542" s="227"/>
      <c r="U542" s="227"/>
      <c r="V542" s="227"/>
      <c r="W542" s="227"/>
      <c r="X542" s="227"/>
      <c r="Y542" s="227"/>
      <c r="Z542" s="227"/>
    </row>
    <row r="543" s="260" customFormat="true" ht="24.9" hidden="false" customHeight="true" outlineLevel="0" collapsed="false">
      <c r="A543" s="240" t="s">
        <v>1149</v>
      </c>
      <c r="B543" s="227" t="s">
        <v>1142</v>
      </c>
      <c r="C543" s="243" t="s">
        <v>892</v>
      </c>
      <c r="D543" s="227" t="n">
        <v>49.3</v>
      </c>
      <c r="E543" s="227" t="n">
        <v>0.171</v>
      </c>
      <c r="F543" s="227"/>
      <c r="G543" s="227"/>
      <c r="H543" s="227" t="s">
        <v>290</v>
      </c>
      <c r="I543" s="259" t="s">
        <v>494</v>
      </c>
      <c r="J543" s="227"/>
      <c r="K543" s="227" t="n">
        <v>0.35</v>
      </c>
      <c r="L543" s="227"/>
      <c r="M543" s="227" t="n">
        <v>0.33</v>
      </c>
      <c r="N543" s="227"/>
      <c r="O543" s="227"/>
      <c r="P543" s="227"/>
      <c r="Q543" s="227"/>
      <c r="R543" s="236" t="s">
        <v>622</v>
      </c>
      <c r="S543" s="227" t="n">
        <v>0.5</v>
      </c>
      <c r="T543" s="227" t="n">
        <v>0.171</v>
      </c>
      <c r="U543" s="227"/>
      <c r="V543" s="259" t="s">
        <v>1143</v>
      </c>
      <c r="W543" s="227"/>
      <c r="X543" s="227"/>
      <c r="Y543" s="259" t="s">
        <v>286</v>
      </c>
      <c r="Z543" s="227"/>
    </row>
    <row r="544" s="260" customFormat="true" ht="24.9" hidden="false" customHeight="true" outlineLevel="0" collapsed="false">
      <c r="A544" s="240"/>
      <c r="B544" s="227"/>
      <c r="C544" s="243" t="s">
        <v>495</v>
      </c>
      <c r="D544" s="227"/>
      <c r="E544" s="227"/>
      <c r="F544" s="227"/>
      <c r="G544" s="227"/>
      <c r="H544" s="227"/>
      <c r="I544" s="227"/>
      <c r="J544" s="227"/>
      <c r="K544" s="227"/>
      <c r="L544" s="227"/>
      <c r="M544" s="227"/>
      <c r="N544" s="227"/>
      <c r="O544" s="227"/>
      <c r="P544" s="227"/>
      <c r="Q544" s="227"/>
      <c r="R544" s="236"/>
      <c r="S544" s="227"/>
      <c r="T544" s="227"/>
      <c r="U544" s="227"/>
      <c r="V544" s="227"/>
      <c r="W544" s="227"/>
      <c r="X544" s="227"/>
      <c r="Y544" s="227"/>
      <c r="Z544" s="227"/>
    </row>
    <row r="545" s="260" customFormat="true" ht="24.9" hidden="false" customHeight="true" outlineLevel="0" collapsed="false">
      <c r="A545" s="240" t="s">
        <v>1150</v>
      </c>
      <c r="B545" s="227"/>
      <c r="C545" s="259" t="s">
        <v>894</v>
      </c>
      <c r="D545" s="227"/>
      <c r="E545" s="227"/>
      <c r="F545" s="227"/>
      <c r="G545" s="227" t="s">
        <v>895</v>
      </c>
      <c r="H545" s="227"/>
      <c r="I545" s="227"/>
      <c r="J545" s="227"/>
      <c r="K545" s="227"/>
      <c r="L545" s="227"/>
      <c r="M545" s="227"/>
      <c r="N545" s="227"/>
      <c r="O545" s="227"/>
      <c r="P545" s="227"/>
      <c r="Q545" s="227"/>
      <c r="R545" s="236"/>
      <c r="S545" s="227"/>
      <c r="T545" s="227"/>
      <c r="U545" s="227"/>
      <c r="V545" s="227"/>
      <c r="W545" s="227"/>
      <c r="X545" s="227"/>
      <c r="Y545" s="227"/>
      <c r="Z545" s="227"/>
    </row>
    <row r="546" s="260" customFormat="true" ht="24.9" hidden="false" customHeight="true" outlineLevel="0" collapsed="false">
      <c r="A546" s="240" t="s">
        <v>1151</v>
      </c>
      <c r="B546" s="240"/>
      <c r="C546" s="240" t="s">
        <v>897</v>
      </c>
      <c r="D546" s="240"/>
      <c r="E546" s="240"/>
      <c r="F546" s="240"/>
      <c r="G546" s="240"/>
      <c r="H546" s="240"/>
      <c r="I546" s="240"/>
      <c r="J546" s="227"/>
      <c r="K546" s="227"/>
      <c r="L546" s="227"/>
      <c r="M546" s="227"/>
      <c r="N546" s="227"/>
      <c r="O546" s="227"/>
      <c r="P546" s="227"/>
      <c r="Q546" s="227"/>
      <c r="R546" s="227"/>
      <c r="S546" s="227"/>
      <c r="T546" s="227"/>
      <c r="U546" s="227"/>
      <c r="V546" s="227"/>
      <c r="W546" s="227"/>
      <c r="X546" s="227"/>
      <c r="Y546" s="227"/>
      <c r="Z546" s="227"/>
    </row>
    <row r="547" s="260" customFormat="true" ht="24.9" hidden="false" customHeight="true" outlineLevel="0" collapsed="false">
      <c r="A547" s="240" t="s">
        <v>1152</v>
      </c>
      <c r="B547" s="240" t="s">
        <v>491</v>
      </c>
      <c r="C547" s="240" t="s">
        <v>897</v>
      </c>
      <c r="D547" s="240"/>
      <c r="E547" s="240"/>
      <c r="F547" s="240"/>
      <c r="G547" s="240"/>
      <c r="H547" s="240"/>
      <c r="I547" s="240"/>
      <c r="J547" s="227"/>
      <c r="K547" s="227"/>
      <c r="L547" s="227"/>
      <c r="M547" s="227"/>
      <c r="N547" s="227"/>
      <c r="O547" s="227"/>
      <c r="P547" s="227"/>
      <c r="Q547" s="227"/>
      <c r="R547" s="227"/>
      <c r="S547" s="227"/>
      <c r="T547" s="227"/>
      <c r="U547" s="227"/>
      <c r="V547" s="227"/>
      <c r="W547" s="227"/>
      <c r="X547" s="227"/>
      <c r="Y547" s="227"/>
      <c r="Z547" s="227"/>
    </row>
    <row r="548" s="260" customFormat="true" ht="24.9" hidden="false" customHeight="true" outlineLevel="0" collapsed="false">
      <c r="A548" s="240" t="s">
        <v>1153</v>
      </c>
      <c r="B548" s="240"/>
      <c r="C548" s="240" t="s">
        <v>367</v>
      </c>
      <c r="D548" s="240"/>
      <c r="E548" s="240"/>
      <c r="F548" s="240"/>
      <c r="G548" s="240"/>
      <c r="H548" s="240"/>
      <c r="I548" s="243" t="s">
        <v>900</v>
      </c>
      <c r="J548" s="227"/>
      <c r="K548" s="227"/>
      <c r="L548" s="227"/>
      <c r="M548" s="227"/>
      <c r="N548" s="227"/>
      <c r="O548" s="227"/>
      <c r="P548" s="227"/>
      <c r="Q548" s="227"/>
      <c r="R548" s="227"/>
      <c r="S548" s="227"/>
      <c r="T548" s="227"/>
      <c r="U548" s="227"/>
      <c r="V548" s="227"/>
      <c r="W548" s="227"/>
      <c r="X548" s="227"/>
      <c r="Y548" s="227"/>
      <c r="Z548" s="227"/>
    </row>
    <row r="549" s="260" customFormat="true" ht="24.9" hidden="false" customHeight="true" outlineLevel="0" collapsed="false">
      <c r="A549" s="240" t="s">
        <v>1154</v>
      </c>
      <c r="B549" s="240"/>
      <c r="C549" s="240" t="s">
        <v>367</v>
      </c>
      <c r="D549" s="240"/>
      <c r="E549" s="240"/>
      <c r="F549" s="240"/>
      <c r="G549" s="240"/>
      <c r="H549" s="240"/>
      <c r="I549" s="243" t="s">
        <v>900</v>
      </c>
      <c r="J549" s="227"/>
      <c r="K549" s="227"/>
      <c r="L549" s="227"/>
      <c r="M549" s="227"/>
      <c r="N549" s="227"/>
      <c r="O549" s="227"/>
      <c r="P549" s="227"/>
      <c r="Q549" s="227"/>
      <c r="R549" s="236"/>
      <c r="S549" s="227"/>
      <c r="T549" s="227"/>
      <c r="U549" s="227"/>
      <c r="V549" s="227"/>
      <c r="W549" s="227"/>
      <c r="X549" s="227"/>
      <c r="Y549" s="227"/>
      <c r="Z549" s="227"/>
    </row>
    <row r="550" s="260" customFormat="true" ht="24.9" hidden="false" customHeight="true" outlineLevel="0" collapsed="false">
      <c r="A550" s="227"/>
      <c r="B550" s="227"/>
      <c r="C550" s="227"/>
      <c r="D550" s="227"/>
      <c r="E550" s="227"/>
      <c r="F550" s="227"/>
      <c r="G550" s="227"/>
      <c r="H550" s="227"/>
      <c r="I550" s="227"/>
      <c r="J550" s="227"/>
      <c r="K550" s="227"/>
      <c r="L550" s="227"/>
      <c r="M550" s="227"/>
      <c r="N550" s="227"/>
      <c r="O550" s="227"/>
      <c r="P550" s="227"/>
      <c r="Q550" s="227"/>
      <c r="R550" s="227"/>
      <c r="S550" s="227"/>
      <c r="T550" s="227"/>
      <c r="U550" s="227"/>
      <c r="V550" s="227"/>
      <c r="W550" s="227"/>
      <c r="X550" s="227"/>
      <c r="Y550" s="227"/>
      <c r="Z550" s="227"/>
    </row>
    <row r="551" s="260" customFormat="true" ht="24.9" hidden="false" customHeight="true" outlineLevel="0" collapsed="false">
      <c r="A551" s="240" t="s">
        <v>1155</v>
      </c>
      <c r="B551" s="227" t="s">
        <v>1142</v>
      </c>
      <c r="C551" s="243" t="s">
        <v>892</v>
      </c>
      <c r="D551" s="227" t="n">
        <v>49.3</v>
      </c>
      <c r="E551" s="227" t="n">
        <v>0.171</v>
      </c>
      <c r="F551" s="227"/>
      <c r="G551" s="227"/>
      <c r="H551" s="227" t="s">
        <v>290</v>
      </c>
      <c r="I551" s="259" t="s">
        <v>494</v>
      </c>
      <c r="J551" s="227"/>
      <c r="K551" s="227" t="n">
        <v>0.35</v>
      </c>
      <c r="L551" s="227"/>
      <c r="M551" s="227" t="n">
        <v>0.33</v>
      </c>
      <c r="N551" s="227"/>
      <c r="O551" s="227"/>
      <c r="P551" s="227"/>
      <c r="Q551" s="227"/>
      <c r="R551" s="236" t="s">
        <v>622</v>
      </c>
      <c r="S551" s="227" t="n">
        <v>0.5</v>
      </c>
      <c r="T551" s="227" t="n">
        <v>0.171</v>
      </c>
      <c r="U551" s="227"/>
      <c r="V551" s="259" t="s">
        <v>1143</v>
      </c>
      <c r="W551" s="227"/>
      <c r="X551" s="227"/>
      <c r="Y551" s="259" t="s">
        <v>286</v>
      </c>
      <c r="Z551" s="227"/>
    </row>
    <row r="552" s="260" customFormat="true" ht="24.9" hidden="false" customHeight="true" outlineLevel="0" collapsed="false">
      <c r="A552" s="240"/>
      <c r="B552" s="227"/>
      <c r="C552" s="243" t="s">
        <v>495</v>
      </c>
      <c r="D552" s="227"/>
      <c r="E552" s="227"/>
      <c r="F552" s="227"/>
      <c r="G552" s="227"/>
      <c r="H552" s="227"/>
      <c r="I552" s="227"/>
      <c r="J552" s="227"/>
      <c r="K552" s="227"/>
      <c r="L552" s="227"/>
      <c r="M552" s="227"/>
      <c r="N552" s="227"/>
      <c r="O552" s="227"/>
      <c r="P552" s="227"/>
      <c r="Q552" s="227"/>
      <c r="R552" s="236"/>
      <c r="S552" s="227"/>
      <c r="T552" s="227"/>
      <c r="U552" s="227"/>
      <c r="V552" s="227"/>
      <c r="W552" s="227"/>
      <c r="X552" s="227"/>
      <c r="Y552" s="227"/>
      <c r="Z552" s="227"/>
    </row>
    <row r="553" customFormat="false" ht="24.9" hidden="false" customHeight="true" outlineLevel="0" collapsed="false">
      <c r="A553" s="240" t="s">
        <v>1156</v>
      </c>
      <c r="C553" s="259" t="s">
        <v>894</v>
      </c>
      <c r="E553" s="263"/>
      <c r="F553" s="263"/>
      <c r="G553" s="227" t="s">
        <v>895</v>
      </c>
    </row>
    <row r="554" s="260" customFormat="true" ht="24.9" hidden="false" customHeight="true" outlineLevel="0" collapsed="false">
      <c r="A554" s="240" t="s">
        <v>1157</v>
      </c>
      <c r="B554" s="240"/>
      <c r="C554" s="240" t="s">
        <v>897</v>
      </c>
      <c r="D554" s="240"/>
      <c r="E554" s="240"/>
      <c r="F554" s="240"/>
      <c r="G554" s="240"/>
      <c r="H554" s="240"/>
      <c r="I554" s="240"/>
      <c r="J554" s="227"/>
      <c r="K554" s="227"/>
      <c r="L554" s="227"/>
      <c r="M554" s="227"/>
      <c r="N554" s="227"/>
      <c r="O554" s="227"/>
      <c r="P554" s="227"/>
      <c r="Q554" s="227"/>
      <c r="R554" s="227"/>
      <c r="S554" s="227"/>
      <c r="T554" s="227"/>
      <c r="U554" s="227"/>
      <c r="V554" s="227"/>
      <c r="W554" s="227"/>
      <c r="X554" s="227"/>
      <c r="Y554" s="227"/>
      <c r="Z554" s="227"/>
    </row>
    <row r="555" s="260" customFormat="true" ht="24.9" hidden="false" customHeight="true" outlineLevel="0" collapsed="false">
      <c r="A555" s="240" t="s">
        <v>1158</v>
      </c>
      <c r="B555" s="240" t="s">
        <v>491</v>
      </c>
      <c r="C555" s="240" t="s">
        <v>897</v>
      </c>
      <c r="D555" s="240"/>
      <c r="E555" s="240"/>
      <c r="F555" s="240"/>
      <c r="G555" s="240"/>
      <c r="H555" s="240"/>
      <c r="I555" s="240"/>
      <c r="J555" s="227"/>
      <c r="K555" s="227"/>
      <c r="L555" s="227"/>
      <c r="M555" s="227"/>
      <c r="N555" s="227"/>
      <c r="O555" s="227"/>
      <c r="P555" s="227"/>
      <c r="Q555" s="227"/>
      <c r="R555" s="227"/>
      <c r="S555" s="227"/>
      <c r="T555" s="227"/>
      <c r="U555" s="227"/>
      <c r="V555" s="227"/>
      <c r="W555" s="227"/>
      <c r="X555" s="227"/>
      <c r="Y555" s="227"/>
      <c r="Z555" s="227"/>
    </row>
    <row r="556" s="260" customFormat="true" ht="24.9" hidden="false" customHeight="true" outlineLevel="0" collapsed="false">
      <c r="A556" s="240" t="s">
        <v>1159</v>
      </c>
      <c r="B556" s="240"/>
      <c r="C556" s="240" t="s">
        <v>367</v>
      </c>
      <c r="D556" s="240"/>
      <c r="E556" s="240"/>
      <c r="F556" s="240"/>
      <c r="G556" s="240"/>
      <c r="H556" s="240"/>
      <c r="I556" s="243" t="s">
        <v>900</v>
      </c>
      <c r="J556" s="227"/>
      <c r="K556" s="227"/>
      <c r="L556" s="227"/>
      <c r="M556" s="227"/>
      <c r="N556" s="227"/>
      <c r="O556" s="227"/>
      <c r="P556" s="227"/>
      <c r="Q556" s="227"/>
      <c r="R556" s="236"/>
      <c r="S556" s="227"/>
      <c r="T556" s="227"/>
      <c r="U556" s="227"/>
      <c r="V556" s="227"/>
      <c r="W556" s="227"/>
      <c r="X556" s="227"/>
      <c r="Y556" s="227"/>
      <c r="Z556" s="227"/>
    </row>
    <row r="557" s="260" customFormat="true" ht="24.9" hidden="false" customHeight="true" outlineLevel="0" collapsed="false">
      <c r="A557" s="240" t="s">
        <v>1160</v>
      </c>
      <c r="B557" s="240"/>
      <c r="C557" s="240" t="s">
        <v>367</v>
      </c>
      <c r="D557" s="240"/>
      <c r="E557" s="240"/>
      <c r="F557" s="240"/>
      <c r="G557" s="240"/>
      <c r="H557" s="240"/>
      <c r="I557" s="243" t="s">
        <v>900</v>
      </c>
      <c r="J557" s="227"/>
      <c r="K557" s="227"/>
      <c r="L557" s="227"/>
      <c r="M557" s="227"/>
      <c r="N557" s="227"/>
      <c r="O557" s="227"/>
      <c r="P557" s="227"/>
      <c r="Q557" s="227"/>
      <c r="R557" s="227"/>
      <c r="S557" s="227"/>
      <c r="T557" s="227"/>
      <c r="U557" s="227"/>
      <c r="V557" s="227"/>
      <c r="W557" s="227"/>
      <c r="X557" s="227"/>
      <c r="Y557" s="227"/>
      <c r="Z557" s="227"/>
    </row>
    <row r="558" s="260" customFormat="true" ht="24.9" hidden="false" customHeight="true" outlineLevel="0" collapsed="false">
      <c r="A558" s="240" t="s">
        <v>1161</v>
      </c>
      <c r="B558" s="243" t="s">
        <v>915</v>
      </c>
      <c r="C558" s="240" t="s">
        <v>897</v>
      </c>
      <c r="D558" s="240"/>
      <c r="E558" s="240"/>
      <c r="F558" s="240"/>
      <c r="G558" s="240"/>
      <c r="H558" s="240"/>
      <c r="I558" s="240"/>
      <c r="J558" s="227"/>
      <c r="K558" s="227"/>
      <c r="L558" s="227"/>
      <c r="M558" s="227"/>
      <c r="N558" s="227"/>
      <c r="O558" s="227"/>
      <c r="P558" s="227"/>
      <c r="Q558" s="227"/>
      <c r="R558" s="227"/>
      <c r="S558" s="227"/>
      <c r="T558" s="227"/>
      <c r="U558" s="227"/>
      <c r="V558" s="227"/>
      <c r="W558" s="227"/>
      <c r="X558" s="227"/>
      <c r="Y558" s="227"/>
      <c r="Z558" s="227"/>
    </row>
    <row r="559" s="260" customFormat="true" ht="24.9" hidden="false" customHeight="true" outlineLevel="0" collapsed="false">
      <c r="A559" s="240" t="s">
        <v>1162</v>
      </c>
      <c r="B559" s="240"/>
      <c r="C559" s="240" t="s">
        <v>367</v>
      </c>
      <c r="D559" s="240"/>
      <c r="E559" s="240"/>
      <c r="F559" s="240"/>
      <c r="G559" s="240"/>
      <c r="H559" s="240"/>
      <c r="I559" s="243" t="s">
        <v>900</v>
      </c>
      <c r="J559" s="227"/>
      <c r="K559" s="227"/>
      <c r="L559" s="227"/>
      <c r="M559" s="227"/>
      <c r="N559" s="227"/>
      <c r="O559" s="227"/>
      <c r="P559" s="227"/>
      <c r="Q559" s="227"/>
      <c r="R559" s="227"/>
      <c r="S559" s="227"/>
      <c r="T559" s="227"/>
      <c r="U559" s="227"/>
      <c r="V559" s="227"/>
      <c r="W559" s="227"/>
      <c r="X559" s="227"/>
      <c r="Y559" s="227"/>
      <c r="Z559" s="227"/>
    </row>
    <row r="560" s="240" customFormat="true" ht="24.9" hidden="false" customHeight="true" outlineLevel="0" collapsed="false">
      <c r="A560" s="227"/>
      <c r="B560" s="227"/>
      <c r="C560" s="227"/>
      <c r="D560" s="227"/>
      <c r="E560" s="263"/>
      <c r="F560" s="263"/>
      <c r="G560" s="227"/>
      <c r="H560" s="227"/>
      <c r="I560" s="227"/>
      <c r="J560" s="227"/>
      <c r="K560" s="227"/>
      <c r="L560" s="227"/>
      <c r="M560" s="227"/>
      <c r="N560" s="227"/>
      <c r="O560" s="227"/>
      <c r="P560" s="227"/>
      <c r="Q560" s="227"/>
      <c r="R560" s="227"/>
      <c r="S560" s="227"/>
      <c r="T560" s="227"/>
      <c r="U560" s="227"/>
      <c r="V560" s="227"/>
      <c r="W560" s="227"/>
      <c r="X560" s="227"/>
      <c r="Y560" s="227"/>
      <c r="Z560" s="227"/>
      <c r="IO560" s="227"/>
      <c r="IP560" s="227"/>
      <c r="IQ560" s="227"/>
      <c r="IR560" s="227"/>
      <c r="IS560" s="227"/>
      <c r="IT560" s="227"/>
      <c r="IU560" s="227"/>
      <c r="IV560" s="227"/>
    </row>
    <row r="561" s="240" customFormat="true" ht="24.9" hidden="false" customHeight="true" outlineLevel="0" collapsed="false">
      <c r="A561" s="240" t="s">
        <v>1163</v>
      </c>
      <c r="B561" s="240" t="s">
        <v>1164</v>
      </c>
      <c r="C561" s="243" t="s">
        <v>892</v>
      </c>
      <c r="D561" s="240" t="n">
        <v>66.2</v>
      </c>
      <c r="E561" s="240" t="n">
        <v>0.212</v>
      </c>
      <c r="H561" s="240" t="s">
        <v>290</v>
      </c>
      <c r="I561" s="243" t="s">
        <v>892</v>
      </c>
      <c r="K561" s="240" t="n">
        <v>0.3</v>
      </c>
      <c r="M561" s="240" t="n">
        <v>0.25</v>
      </c>
      <c r="R561" s="241" t="s">
        <v>622</v>
      </c>
      <c r="S561" s="240" t="n">
        <v>0.5</v>
      </c>
      <c r="T561" s="240" t="n">
        <v>0.212</v>
      </c>
      <c r="V561" s="243" t="s">
        <v>1143</v>
      </c>
      <c r="Y561" s="243" t="s">
        <v>286</v>
      </c>
      <c r="Z561" s="243" t="s">
        <v>1165</v>
      </c>
    </row>
    <row r="562" s="240" customFormat="true" ht="24.9" hidden="false" customHeight="true" outlineLevel="0" collapsed="false">
      <c r="A562" s="240" t="s">
        <v>1166</v>
      </c>
      <c r="C562" s="243" t="s">
        <v>364</v>
      </c>
      <c r="G562" s="240" t="s">
        <v>424</v>
      </c>
    </row>
    <row r="563" s="240" customFormat="true" ht="24.9" hidden="false" customHeight="true" outlineLevel="0" collapsed="false">
      <c r="A563" s="240" t="s">
        <v>1167</v>
      </c>
      <c r="C563" s="240" t="s">
        <v>367</v>
      </c>
    </row>
    <row r="564" s="240" customFormat="true" ht="24.9" hidden="false" customHeight="true" outlineLevel="0" collapsed="false">
      <c r="A564" s="240" t="s">
        <v>1168</v>
      </c>
      <c r="B564" s="240" t="s">
        <v>923</v>
      </c>
      <c r="C564" s="240" t="s">
        <v>367</v>
      </c>
    </row>
    <row r="565" s="250" customFormat="true" ht="24.9" hidden="false" customHeight="true" outlineLevel="0" collapsed="false">
      <c r="A565" s="227"/>
      <c r="B565" s="227"/>
      <c r="C565" s="227"/>
      <c r="D565" s="227"/>
      <c r="E565" s="263"/>
      <c r="F565" s="263"/>
      <c r="G565" s="227"/>
      <c r="H565" s="227"/>
      <c r="I565" s="227"/>
      <c r="J565" s="227"/>
      <c r="K565" s="227"/>
      <c r="L565" s="227"/>
      <c r="M565" s="227"/>
      <c r="N565" s="227"/>
      <c r="O565" s="227"/>
      <c r="P565" s="227"/>
      <c r="Q565" s="227"/>
      <c r="R565" s="227"/>
      <c r="S565" s="227"/>
      <c r="T565" s="227"/>
      <c r="U565" s="227"/>
      <c r="V565" s="227"/>
      <c r="W565" s="227"/>
      <c r="X565" s="227"/>
      <c r="Y565" s="227"/>
      <c r="Z565" s="227"/>
      <c r="IO565" s="227"/>
      <c r="IP565" s="227"/>
      <c r="IQ565" s="227"/>
      <c r="IR565" s="227"/>
      <c r="IS565" s="227"/>
      <c r="IT565" s="227"/>
      <c r="IU565" s="227"/>
      <c r="IV565" s="227"/>
    </row>
    <row r="566" s="240" customFormat="true" ht="24.9" hidden="false" customHeight="true" outlineLevel="0" collapsed="false">
      <c r="A566" s="240" t="s">
        <v>1169</v>
      </c>
      <c r="B566" s="240" t="s">
        <v>1170</v>
      </c>
      <c r="C566" s="243" t="s">
        <v>892</v>
      </c>
      <c r="D566" s="240" t="n">
        <v>49.3</v>
      </c>
      <c r="E566" s="240" t="n">
        <v>0.171</v>
      </c>
      <c r="H566" s="240" t="s">
        <v>290</v>
      </c>
      <c r="I566" s="243" t="s">
        <v>892</v>
      </c>
      <c r="R566" s="241" t="s">
        <v>622</v>
      </c>
      <c r="S566" s="240" t="n">
        <v>0.5</v>
      </c>
      <c r="T566" s="240" t="n">
        <v>0.171</v>
      </c>
      <c r="V566" s="243" t="s">
        <v>1143</v>
      </c>
      <c r="Y566" s="243" t="s">
        <v>286</v>
      </c>
      <c r="Z566" s="243" t="s">
        <v>1171</v>
      </c>
    </row>
    <row r="567" s="240" customFormat="true" ht="24.9" hidden="false" customHeight="true" outlineLevel="0" collapsed="false">
      <c r="A567" s="240" t="s">
        <v>1172</v>
      </c>
      <c r="C567" s="243" t="s">
        <v>364</v>
      </c>
      <c r="G567" s="240" t="s">
        <v>365</v>
      </c>
    </row>
    <row r="568" s="240" customFormat="true" ht="24.9" hidden="false" customHeight="true" outlineLevel="0" collapsed="false">
      <c r="A568" s="240" t="s">
        <v>1173</v>
      </c>
      <c r="C568" s="240" t="s">
        <v>367</v>
      </c>
    </row>
    <row r="569" s="260" customFormat="true" ht="24.9" hidden="false" customHeight="true" outlineLevel="0" collapsed="false">
      <c r="A569" s="227"/>
      <c r="B569" s="227"/>
      <c r="C569" s="227"/>
      <c r="D569" s="227"/>
      <c r="E569" s="227"/>
      <c r="F569" s="227"/>
      <c r="G569" s="227"/>
      <c r="H569" s="227"/>
      <c r="I569" s="227"/>
      <c r="J569" s="227"/>
      <c r="K569" s="227"/>
      <c r="L569" s="227"/>
      <c r="M569" s="227"/>
      <c r="N569" s="227"/>
      <c r="O569" s="227"/>
      <c r="P569" s="227"/>
      <c r="Q569" s="227"/>
      <c r="R569" s="227"/>
      <c r="S569" s="227"/>
      <c r="T569" s="227"/>
      <c r="U569" s="227"/>
      <c r="V569" s="227"/>
      <c r="W569" s="227"/>
      <c r="X569" s="227"/>
      <c r="Y569" s="227"/>
      <c r="Z569" s="227"/>
    </row>
    <row r="570" s="240" customFormat="true" ht="24.9" hidden="false" customHeight="true" outlineLevel="0" collapsed="false">
      <c r="A570" s="240" t="s">
        <v>1174</v>
      </c>
      <c r="B570" s="240" t="s">
        <v>1175</v>
      </c>
      <c r="C570" s="243" t="s">
        <v>1020</v>
      </c>
      <c r="D570" s="240" t="n">
        <v>144.5</v>
      </c>
      <c r="E570" s="240" t="n">
        <v>0.31</v>
      </c>
      <c r="H570" s="240" t="s">
        <v>290</v>
      </c>
      <c r="I570" s="243" t="s">
        <v>1020</v>
      </c>
      <c r="R570" s="241" t="s">
        <v>1176</v>
      </c>
      <c r="S570" s="240" t="n">
        <v>0.5</v>
      </c>
      <c r="T570" s="240" t="n">
        <v>0.31</v>
      </c>
      <c r="Y570" s="243" t="s">
        <v>221</v>
      </c>
      <c r="Z570" s="243" t="s">
        <v>1177</v>
      </c>
    </row>
    <row r="571" s="240" customFormat="true" ht="24.9" hidden="false" customHeight="true" outlineLevel="0" collapsed="false">
      <c r="A571" s="240" t="s">
        <v>1178</v>
      </c>
      <c r="C571" s="243" t="s">
        <v>364</v>
      </c>
      <c r="G571" s="240" t="s">
        <v>365</v>
      </c>
    </row>
    <row r="572" s="240" customFormat="true" ht="24.9" hidden="false" customHeight="true" outlineLevel="0" collapsed="false">
      <c r="A572" s="240" t="s">
        <v>1179</v>
      </c>
      <c r="C572" s="240" t="s">
        <v>367</v>
      </c>
    </row>
    <row r="573" s="240" customFormat="true" ht="24.9" hidden="false" customHeight="true" outlineLevel="0" collapsed="false">
      <c r="A573" s="227"/>
      <c r="B573" s="227"/>
      <c r="C573" s="227"/>
      <c r="D573" s="227"/>
      <c r="E573" s="227"/>
      <c r="F573" s="227"/>
      <c r="G573" s="227"/>
      <c r="H573" s="227"/>
      <c r="I573" s="227"/>
      <c r="J573" s="227"/>
      <c r="K573" s="227"/>
      <c r="L573" s="227"/>
      <c r="M573" s="227"/>
      <c r="N573" s="227"/>
      <c r="O573" s="227"/>
      <c r="P573" s="227"/>
      <c r="Q573" s="227"/>
      <c r="R573" s="236"/>
      <c r="S573" s="227"/>
      <c r="T573" s="227"/>
      <c r="U573" s="227"/>
      <c r="V573" s="227"/>
      <c r="W573" s="227"/>
      <c r="X573" s="227"/>
      <c r="Y573" s="227"/>
      <c r="Z573" s="227"/>
      <c r="IO573" s="227"/>
      <c r="IP573" s="227"/>
      <c r="IQ573" s="227"/>
      <c r="IR573" s="227"/>
      <c r="IS573" s="227"/>
      <c r="IT573" s="227"/>
      <c r="IU573" s="227"/>
      <c r="IV573" s="227"/>
    </row>
    <row r="574" s="240" customFormat="true" ht="24.9" hidden="false" customHeight="true" outlineLevel="0" collapsed="false">
      <c r="A574" s="240" t="s">
        <v>1180</v>
      </c>
      <c r="B574" s="240" t="s">
        <v>1181</v>
      </c>
      <c r="C574" s="243" t="s">
        <v>932</v>
      </c>
      <c r="D574" s="240" t="s">
        <v>1182</v>
      </c>
      <c r="E574" s="240" t="s">
        <v>1183</v>
      </c>
      <c r="H574" s="240" t="s">
        <v>290</v>
      </c>
      <c r="I574" s="243" t="s">
        <v>932</v>
      </c>
      <c r="R574" s="241" t="s">
        <v>622</v>
      </c>
      <c r="S574" s="240" t="s">
        <v>1184</v>
      </c>
      <c r="T574" s="240" t="s">
        <v>1185</v>
      </c>
      <c r="Y574" s="243" t="s">
        <v>1186</v>
      </c>
      <c r="Z574" s="243" t="s">
        <v>927</v>
      </c>
    </row>
    <row r="575" s="240" customFormat="true" ht="24.9" hidden="false" customHeight="true" outlineLevel="0" collapsed="false">
      <c r="A575" s="240" t="s">
        <v>1187</v>
      </c>
      <c r="C575" s="243" t="s">
        <v>364</v>
      </c>
      <c r="G575" s="240" t="s">
        <v>365</v>
      </c>
      <c r="R575" s="241"/>
    </row>
    <row r="576" s="240" customFormat="true" ht="24.9" hidden="false" customHeight="true" outlineLevel="0" collapsed="false">
      <c r="A576" s="240" t="s">
        <v>1188</v>
      </c>
      <c r="C576" s="240" t="s">
        <v>367</v>
      </c>
    </row>
    <row r="577" s="260" customFormat="true" ht="24.9" hidden="false" customHeight="true" outlineLevel="0" collapsed="false">
      <c r="A577" s="227"/>
      <c r="B577" s="227"/>
      <c r="C577" s="227"/>
      <c r="D577" s="227"/>
      <c r="E577" s="227"/>
      <c r="F577" s="233"/>
      <c r="G577" s="227"/>
      <c r="H577" s="227"/>
      <c r="I577" s="227"/>
      <c r="J577" s="227"/>
      <c r="K577" s="227"/>
      <c r="L577" s="227"/>
      <c r="M577" s="227"/>
      <c r="N577" s="227"/>
      <c r="O577" s="227"/>
      <c r="P577" s="227"/>
      <c r="Q577" s="227"/>
      <c r="R577" s="227"/>
      <c r="S577" s="227"/>
      <c r="T577" s="227"/>
      <c r="U577" s="227"/>
      <c r="V577" s="227"/>
      <c r="W577" s="227"/>
      <c r="X577" s="227"/>
      <c r="Y577" s="227"/>
      <c r="Z577" s="227"/>
    </row>
    <row r="578" s="240" customFormat="true" ht="24.9" hidden="false" customHeight="true" outlineLevel="0" collapsed="false">
      <c r="A578" s="240" t="s">
        <v>1189</v>
      </c>
      <c r="B578" s="240" t="s">
        <v>1190</v>
      </c>
      <c r="C578" s="243" t="s">
        <v>932</v>
      </c>
      <c r="D578" s="240" t="s">
        <v>1191</v>
      </c>
      <c r="E578" s="240" t="s">
        <v>1192</v>
      </c>
      <c r="H578" s="240" t="s">
        <v>290</v>
      </c>
      <c r="I578" s="243" t="s">
        <v>932</v>
      </c>
      <c r="R578" s="241" t="s">
        <v>622</v>
      </c>
      <c r="S578" s="240" t="s">
        <v>1184</v>
      </c>
      <c r="T578" s="240" t="s">
        <v>1193</v>
      </c>
      <c r="Y578" s="243" t="s">
        <v>1186</v>
      </c>
      <c r="Z578" s="243" t="s">
        <v>927</v>
      </c>
    </row>
    <row r="579" s="240" customFormat="true" ht="24.9" hidden="false" customHeight="true" outlineLevel="0" collapsed="false">
      <c r="A579" s="240" t="s">
        <v>1194</v>
      </c>
      <c r="C579" s="243" t="s">
        <v>364</v>
      </c>
      <c r="G579" s="240" t="s">
        <v>365</v>
      </c>
      <c r="R579" s="241"/>
    </row>
    <row r="580" s="240" customFormat="true" ht="24.9" hidden="false" customHeight="true" outlineLevel="0" collapsed="false">
      <c r="A580" s="240" t="s">
        <v>1195</v>
      </c>
      <c r="C580" s="240" t="s">
        <v>367</v>
      </c>
    </row>
    <row r="581" s="260" customFormat="true" ht="24.9" hidden="false" customHeight="true" outlineLevel="0" collapsed="false">
      <c r="A581" s="227"/>
      <c r="B581" s="227"/>
      <c r="C581" s="227"/>
      <c r="D581" s="227"/>
      <c r="E581" s="227"/>
      <c r="F581" s="233"/>
      <c r="G581" s="227"/>
      <c r="H581" s="227"/>
      <c r="I581" s="227"/>
      <c r="J581" s="227"/>
      <c r="K581" s="227"/>
      <c r="L581" s="227"/>
      <c r="M581" s="227"/>
      <c r="N581" s="227"/>
      <c r="O581" s="227"/>
      <c r="P581" s="227"/>
      <c r="Q581" s="227"/>
      <c r="R581" s="227"/>
      <c r="S581" s="227"/>
      <c r="T581" s="227"/>
      <c r="U581" s="227"/>
      <c r="V581" s="227"/>
      <c r="W581" s="227"/>
      <c r="X581" s="227"/>
      <c r="Y581" s="227"/>
      <c r="Z581" s="227"/>
    </row>
    <row r="582" s="240" customFormat="true" ht="24.9" hidden="false" customHeight="true" outlineLevel="0" collapsed="false">
      <c r="A582" s="240" t="s">
        <v>1196</v>
      </c>
      <c r="B582" s="240" t="s">
        <v>1197</v>
      </c>
      <c r="C582" s="243" t="s">
        <v>1020</v>
      </c>
      <c r="D582" s="240" t="n">
        <v>40</v>
      </c>
      <c r="E582" s="240" t="n">
        <v>0.17</v>
      </c>
      <c r="H582" s="240" t="s">
        <v>659</v>
      </c>
      <c r="I582" s="243" t="s">
        <v>892</v>
      </c>
      <c r="R582" s="241" t="s">
        <v>1198</v>
      </c>
      <c r="S582" s="240" t="n">
        <v>0.3</v>
      </c>
      <c r="T582" s="240" t="n">
        <v>0.17</v>
      </c>
      <c r="Y582" s="243" t="s">
        <v>1199</v>
      </c>
      <c r="Z582" s="243" t="s">
        <v>1200</v>
      </c>
    </row>
    <row r="583" s="240" customFormat="true" ht="24.9" hidden="false" customHeight="true" outlineLevel="0" collapsed="false">
      <c r="A583" s="240" t="s">
        <v>1201</v>
      </c>
      <c r="C583" s="243" t="s">
        <v>364</v>
      </c>
      <c r="E583" s="264"/>
      <c r="F583" s="264"/>
      <c r="G583" s="240" t="s">
        <v>424</v>
      </c>
    </row>
    <row r="584" s="240" customFormat="true" ht="24.9" hidden="false" customHeight="true" outlineLevel="0" collapsed="false">
      <c r="A584" s="240" t="s">
        <v>1202</v>
      </c>
      <c r="C584" s="240" t="s">
        <v>367</v>
      </c>
    </row>
    <row r="585" s="240" customFormat="true" ht="24.9" hidden="false" customHeight="true" outlineLevel="0" collapsed="false">
      <c r="A585" s="240" t="s">
        <v>1203</v>
      </c>
      <c r="C585" s="243" t="s">
        <v>481</v>
      </c>
      <c r="G585" s="240" t="s">
        <v>482</v>
      </c>
    </row>
    <row r="586" s="240" customFormat="true" ht="24.9" hidden="false" customHeight="true" outlineLevel="0" collapsed="false">
      <c r="A586" s="240" t="s">
        <v>1204</v>
      </c>
      <c r="C586" s="243" t="s">
        <v>484</v>
      </c>
      <c r="R586" s="241"/>
    </row>
    <row r="587" s="240" customFormat="true" ht="24.9" hidden="false" customHeight="true" outlineLevel="0" collapsed="false">
      <c r="A587" s="240" t="s">
        <v>1205</v>
      </c>
      <c r="B587" s="243" t="s">
        <v>1206</v>
      </c>
      <c r="C587" s="243" t="s">
        <v>487</v>
      </c>
      <c r="D587" s="240" t="n">
        <v>40</v>
      </c>
      <c r="E587" s="240" t="n">
        <v>0.2</v>
      </c>
      <c r="F587" s="240" t="s">
        <v>1207</v>
      </c>
      <c r="H587" s="240" t="s">
        <v>659</v>
      </c>
      <c r="Z587" s="243" t="s">
        <v>1208</v>
      </c>
    </row>
    <row r="588" s="240" customFormat="true" ht="24.9" hidden="false" customHeight="true" outlineLevel="0" collapsed="false">
      <c r="A588" s="240" t="s">
        <v>1209</v>
      </c>
      <c r="C588" s="243" t="s">
        <v>481</v>
      </c>
      <c r="G588" s="240" t="s">
        <v>482</v>
      </c>
    </row>
    <row r="589" s="240" customFormat="true" ht="24.9" hidden="false" customHeight="true" outlineLevel="0" collapsed="false">
      <c r="A589" s="240" t="s">
        <v>1210</v>
      </c>
      <c r="C589" s="243" t="s">
        <v>484</v>
      </c>
      <c r="E589" s="264"/>
      <c r="F589" s="264"/>
    </row>
    <row r="590" s="240" customFormat="true" ht="24.9" hidden="false" customHeight="true" outlineLevel="0" collapsed="false">
      <c r="A590" s="240" t="s">
        <v>1211</v>
      </c>
      <c r="B590" s="243" t="s">
        <v>1212</v>
      </c>
      <c r="C590" s="243" t="s">
        <v>487</v>
      </c>
      <c r="D590" s="240" t="s">
        <v>1213</v>
      </c>
      <c r="E590" s="240" t="n">
        <v>0.9</v>
      </c>
      <c r="F590" s="240" t="s">
        <v>1214</v>
      </c>
      <c r="H590" s="240" t="s">
        <v>659</v>
      </c>
      <c r="Z590" s="243" t="s">
        <v>1215</v>
      </c>
    </row>
    <row r="591" s="260" customFormat="true" ht="24.9" hidden="false" customHeight="true" outlineLevel="0" collapsed="false">
      <c r="A591" s="227"/>
      <c r="B591" s="227"/>
      <c r="C591" s="227"/>
      <c r="D591" s="227"/>
      <c r="E591" s="227"/>
      <c r="F591" s="227"/>
      <c r="G591" s="227"/>
      <c r="H591" s="227"/>
      <c r="I591" s="227"/>
      <c r="J591" s="227"/>
      <c r="K591" s="227"/>
      <c r="L591" s="227"/>
      <c r="M591" s="227"/>
      <c r="N591" s="227"/>
      <c r="O591" s="227"/>
      <c r="P591" s="227"/>
      <c r="Q591" s="227"/>
      <c r="R591" s="236"/>
      <c r="S591" s="227"/>
      <c r="T591" s="227"/>
      <c r="U591" s="227"/>
      <c r="V591" s="227"/>
      <c r="W591" s="227"/>
      <c r="X591" s="227"/>
      <c r="Y591" s="227"/>
      <c r="Z591" s="227"/>
    </row>
    <row r="592" customFormat="false" ht="24.9" hidden="false" customHeight="true" outlineLevel="0" collapsed="false">
      <c r="A592" s="240" t="s">
        <v>1216</v>
      </c>
      <c r="B592" s="227" t="s">
        <v>1217</v>
      </c>
      <c r="C592" s="259" t="s">
        <v>892</v>
      </c>
      <c r="D592" s="227" t="n">
        <v>79.9</v>
      </c>
      <c r="E592" s="227" t="n">
        <v>0.027</v>
      </c>
      <c r="H592" s="227" t="s">
        <v>671</v>
      </c>
      <c r="I592" s="259" t="s">
        <v>494</v>
      </c>
      <c r="K592" s="227" t="n">
        <v>0.1545</v>
      </c>
      <c r="M592" s="227" t="n">
        <v>0.105</v>
      </c>
      <c r="R592" s="236" t="s">
        <v>672</v>
      </c>
      <c r="S592" s="227" t="n">
        <v>0.18</v>
      </c>
      <c r="T592" s="227" t="n">
        <v>0.027</v>
      </c>
      <c r="V592" s="259" t="s">
        <v>1143</v>
      </c>
      <c r="Y592" s="259" t="s">
        <v>232</v>
      </c>
    </row>
    <row r="593" s="260" customFormat="true" ht="24.9" hidden="false" customHeight="true" outlineLevel="0" collapsed="false">
      <c r="A593" s="240"/>
      <c r="B593" s="227"/>
      <c r="C593" s="259" t="s">
        <v>495</v>
      </c>
      <c r="D593" s="227"/>
      <c r="E593" s="227"/>
      <c r="F593" s="227"/>
      <c r="G593" s="227"/>
      <c r="H593" s="227"/>
      <c r="I593" s="227"/>
      <c r="J593" s="227"/>
      <c r="K593" s="227"/>
      <c r="L593" s="227"/>
      <c r="M593" s="227"/>
      <c r="N593" s="227"/>
      <c r="O593" s="227"/>
      <c r="P593" s="227"/>
      <c r="Q593" s="227"/>
      <c r="R593" s="236"/>
      <c r="S593" s="227"/>
      <c r="T593" s="227"/>
      <c r="U593" s="227"/>
      <c r="V593" s="227"/>
      <c r="W593" s="227"/>
      <c r="X593" s="227"/>
      <c r="Y593" s="227"/>
      <c r="Z593" s="227"/>
    </row>
    <row r="594" s="260" customFormat="true" ht="24.9" hidden="false" customHeight="true" outlineLevel="0" collapsed="false">
      <c r="A594" s="240" t="s">
        <v>1218</v>
      </c>
      <c r="B594" s="227"/>
      <c r="C594" s="259" t="s">
        <v>894</v>
      </c>
      <c r="D594" s="227"/>
      <c r="E594" s="227"/>
      <c r="F594" s="227"/>
      <c r="G594" s="227" t="s">
        <v>895</v>
      </c>
      <c r="H594" s="227"/>
      <c r="I594" s="227"/>
      <c r="J594" s="227"/>
      <c r="K594" s="227"/>
      <c r="L594" s="227"/>
      <c r="M594" s="227"/>
      <c r="N594" s="227"/>
      <c r="O594" s="227"/>
      <c r="P594" s="227"/>
      <c r="Q594" s="227"/>
      <c r="R594" s="227"/>
      <c r="S594" s="227"/>
      <c r="T594" s="227"/>
      <c r="U594" s="227"/>
      <c r="V594" s="227"/>
      <c r="W594" s="227"/>
      <c r="X594" s="227"/>
      <c r="Y594" s="227"/>
      <c r="Z594" s="227"/>
    </row>
    <row r="595" s="260" customFormat="true" ht="24.9" hidden="false" customHeight="true" outlineLevel="0" collapsed="false">
      <c r="A595" s="240" t="s">
        <v>1219</v>
      </c>
      <c r="B595" s="240"/>
      <c r="C595" s="240" t="s">
        <v>897</v>
      </c>
      <c r="D595" s="240"/>
      <c r="E595" s="240"/>
      <c r="F595" s="240"/>
      <c r="G595" s="240"/>
      <c r="H595" s="240"/>
      <c r="I595" s="240"/>
      <c r="J595" s="227"/>
      <c r="K595" s="227"/>
      <c r="L595" s="227"/>
      <c r="M595" s="227"/>
      <c r="N595" s="227"/>
      <c r="O595" s="227"/>
      <c r="P595" s="227"/>
      <c r="Q595" s="227"/>
      <c r="R595" s="227"/>
      <c r="S595" s="227"/>
      <c r="T595" s="227"/>
      <c r="U595" s="227"/>
      <c r="V595" s="227"/>
      <c r="W595" s="227"/>
      <c r="X595" s="227"/>
      <c r="Y595" s="227"/>
      <c r="Z595" s="227"/>
    </row>
    <row r="596" s="260" customFormat="true" ht="24.9" hidden="false" customHeight="true" outlineLevel="0" collapsed="false">
      <c r="A596" s="240" t="s">
        <v>1220</v>
      </c>
      <c r="B596" s="240" t="s">
        <v>491</v>
      </c>
      <c r="C596" s="240" t="s">
        <v>897</v>
      </c>
      <c r="D596" s="240"/>
      <c r="E596" s="240"/>
      <c r="F596" s="240"/>
      <c r="G596" s="240"/>
      <c r="H596" s="240"/>
      <c r="I596" s="240"/>
      <c r="J596" s="227"/>
      <c r="K596" s="227"/>
      <c r="L596" s="227"/>
      <c r="M596" s="227"/>
      <c r="N596" s="227"/>
      <c r="O596" s="227"/>
      <c r="P596" s="227"/>
      <c r="Q596" s="227"/>
      <c r="R596" s="227"/>
      <c r="S596" s="227"/>
      <c r="T596" s="227"/>
      <c r="U596" s="227"/>
      <c r="V596" s="227"/>
      <c r="W596" s="227"/>
      <c r="X596" s="227"/>
      <c r="Y596" s="227"/>
      <c r="Z596" s="227"/>
    </row>
    <row r="597" s="260" customFormat="true" ht="24.9" hidden="false" customHeight="true" outlineLevel="0" collapsed="false">
      <c r="A597" s="240" t="s">
        <v>1221</v>
      </c>
      <c r="B597" s="240"/>
      <c r="C597" s="240" t="s">
        <v>367</v>
      </c>
      <c r="D597" s="240"/>
      <c r="E597" s="240"/>
      <c r="F597" s="240"/>
      <c r="G597" s="240"/>
      <c r="H597" s="240"/>
      <c r="I597" s="243" t="s">
        <v>900</v>
      </c>
      <c r="J597" s="227"/>
      <c r="K597" s="227"/>
      <c r="L597" s="227"/>
      <c r="M597" s="227"/>
      <c r="N597" s="227"/>
      <c r="O597" s="227"/>
      <c r="P597" s="227"/>
      <c r="Q597" s="227"/>
      <c r="R597" s="227"/>
      <c r="S597" s="227"/>
      <c r="T597" s="227"/>
      <c r="U597" s="227"/>
      <c r="V597" s="227"/>
      <c r="W597" s="227"/>
      <c r="X597" s="227"/>
      <c r="Y597" s="227"/>
      <c r="Z597" s="227"/>
    </row>
    <row r="598" s="260" customFormat="true" ht="24.9" hidden="false" customHeight="true" outlineLevel="0" collapsed="false">
      <c r="A598" s="240" t="s">
        <v>1222</v>
      </c>
      <c r="B598" s="240"/>
      <c r="C598" s="240" t="s">
        <v>367</v>
      </c>
      <c r="D598" s="240"/>
      <c r="E598" s="240"/>
      <c r="F598" s="240"/>
      <c r="G598" s="240"/>
      <c r="H598" s="240"/>
      <c r="I598" s="243" t="s">
        <v>900</v>
      </c>
      <c r="J598" s="227"/>
      <c r="K598" s="227"/>
      <c r="L598" s="227"/>
      <c r="M598" s="227"/>
      <c r="N598" s="227"/>
      <c r="O598" s="227"/>
      <c r="P598" s="227"/>
      <c r="Q598" s="227"/>
      <c r="R598" s="227"/>
      <c r="S598" s="227"/>
      <c r="T598" s="227"/>
      <c r="U598" s="227"/>
      <c r="V598" s="227"/>
      <c r="W598" s="227"/>
      <c r="X598" s="227"/>
      <c r="Y598" s="227"/>
      <c r="Z598" s="227"/>
    </row>
    <row r="599" s="260" customFormat="true" ht="24.9" hidden="false" customHeight="true" outlineLevel="0" collapsed="false">
      <c r="A599" s="227"/>
      <c r="B599" s="227"/>
      <c r="C599" s="227"/>
      <c r="D599" s="227"/>
      <c r="E599" s="227"/>
      <c r="F599" s="227"/>
      <c r="G599" s="227"/>
      <c r="H599" s="227"/>
      <c r="I599" s="227"/>
      <c r="J599" s="227"/>
      <c r="K599" s="227"/>
      <c r="L599" s="227"/>
      <c r="M599" s="227"/>
      <c r="N599" s="227"/>
      <c r="O599" s="227"/>
      <c r="P599" s="227"/>
      <c r="Q599" s="227"/>
      <c r="R599" s="227"/>
      <c r="S599" s="227"/>
      <c r="T599" s="227"/>
      <c r="U599" s="227"/>
      <c r="V599" s="227"/>
      <c r="W599" s="227"/>
      <c r="X599" s="227"/>
      <c r="Y599" s="227"/>
      <c r="Z599" s="227"/>
    </row>
    <row r="600" s="260" customFormat="true" ht="24.9" hidden="false" customHeight="true" outlineLevel="0" collapsed="false">
      <c r="A600" s="240" t="s">
        <v>1223</v>
      </c>
      <c r="B600" s="227" t="s">
        <v>1217</v>
      </c>
      <c r="C600" s="259" t="s">
        <v>892</v>
      </c>
      <c r="D600" s="227" t="n">
        <v>79.9</v>
      </c>
      <c r="E600" s="227" t="n">
        <v>0.027</v>
      </c>
      <c r="F600" s="233"/>
      <c r="G600" s="227"/>
      <c r="H600" s="227" t="s">
        <v>671</v>
      </c>
      <c r="I600" s="259" t="s">
        <v>494</v>
      </c>
      <c r="J600" s="227"/>
      <c r="K600" s="227" t="n">
        <v>0.1545</v>
      </c>
      <c r="L600" s="227"/>
      <c r="M600" s="227" t="n">
        <v>0.105</v>
      </c>
      <c r="N600" s="227"/>
      <c r="O600" s="227"/>
      <c r="P600" s="227"/>
      <c r="Q600" s="227"/>
      <c r="R600" s="236" t="s">
        <v>672</v>
      </c>
      <c r="S600" s="227" t="n">
        <v>0.18</v>
      </c>
      <c r="T600" s="227" t="n">
        <v>0.027</v>
      </c>
      <c r="U600" s="227"/>
      <c r="V600" s="259" t="s">
        <v>1143</v>
      </c>
      <c r="W600" s="227"/>
      <c r="X600" s="227"/>
      <c r="Y600" s="259" t="s">
        <v>232</v>
      </c>
      <c r="Z600" s="227"/>
    </row>
    <row r="601" s="260" customFormat="true" ht="24.9" hidden="false" customHeight="true" outlineLevel="0" collapsed="false">
      <c r="A601" s="240"/>
      <c r="B601" s="227"/>
      <c r="C601" s="259" t="s">
        <v>495</v>
      </c>
      <c r="D601" s="227"/>
      <c r="E601" s="227"/>
      <c r="F601" s="233"/>
      <c r="G601" s="227"/>
      <c r="H601" s="227"/>
      <c r="I601" s="227"/>
      <c r="J601" s="227"/>
      <c r="K601" s="227"/>
      <c r="L601" s="227"/>
      <c r="M601" s="227"/>
      <c r="N601" s="227"/>
      <c r="O601" s="227"/>
      <c r="P601" s="227"/>
      <c r="Q601" s="227"/>
      <c r="R601" s="236"/>
      <c r="S601" s="227"/>
      <c r="T601" s="227"/>
      <c r="U601" s="227"/>
      <c r="V601" s="227"/>
      <c r="W601" s="227"/>
      <c r="X601" s="227"/>
      <c r="Y601" s="227"/>
      <c r="Z601" s="227"/>
    </row>
    <row r="602" s="260" customFormat="true" ht="24.9" hidden="false" customHeight="true" outlineLevel="0" collapsed="false">
      <c r="A602" s="240" t="s">
        <v>1224</v>
      </c>
      <c r="B602" s="227"/>
      <c r="C602" s="259" t="s">
        <v>894</v>
      </c>
      <c r="D602" s="227"/>
      <c r="E602" s="227"/>
      <c r="F602" s="227"/>
      <c r="G602" s="227" t="s">
        <v>895</v>
      </c>
      <c r="H602" s="227"/>
      <c r="I602" s="227"/>
      <c r="J602" s="227"/>
      <c r="K602" s="227"/>
      <c r="L602" s="227"/>
      <c r="M602" s="227"/>
      <c r="N602" s="227"/>
      <c r="O602" s="227"/>
      <c r="P602" s="227"/>
      <c r="Q602" s="227"/>
      <c r="R602" s="236"/>
      <c r="S602" s="227"/>
      <c r="T602" s="227"/>
      <c r="U602" s="227"/>
      <c r="V602" s="227"/>
      <c r="W602" s="227"/>
      <c r="X602" s="227"/>
      <c r="Y602" s="227"/>
      <c r="Z602" s="227"/>
    </row>
    <row r="603" s="251" customFormat="true" ht="24.9" hidden="false" customHeight="true" outlineLevel="0" collapsed="false">
      <c r="A603" s="240" t="s">
        <v>1225</v>
      </c>
      <c r="B603" s="240"/>
      <c r="C603" s="240" t="s">
        <v>897</v>
      </c>
      <c r="D603" s="240"/>
      <c r="E603" s="240"/>
      <c r="F603" s="240"/>
      <c r="G603" s="240"/>
      <c r="H603" s="240"/>
      <c r="I603" s="240"/>
      <c r="J603" s="227"/>
      <c r="K603" s="227"/>
      <c r="L603" s="227"/>
      <c r="M603" s="227"/>
      <c r="N603" s="227"/>
      <c r="O603" s="227"/>
      <c r="P603" s="227"/>
      <c r="Q603" s="227"/>
      <c r="R603" s="227"/>
      <c r="S603" s="227"/>
      <c r="T603" s="227"/>
      <c r="U603" s="227"/>
      <c r="V603" s="227"/>
      <c r="W603" s="227"/>
      <c r="X603" s="227"/>
      <c r="Y603" s="227"/>
      <c r="Z603" s="227"/>
      <c r="IO603" s="227"/>
      <c r="IP603" s="227"/>
      <c r="IQ603" s="227"/>
      <c r="IR603" s="227"/>
      <c r="IS603" s="227"/>
      <c r="IT603" s="227"/>
      <c r="IU603" s="227"/>
      <c r="IV603" s="227"/>
    </row>
    <row r="604" s="251" customFormat="true" ht="24.9" hidden="false" customHeight="true" outlineLevel="0" collapsed="false">
      <c r="A604" s="240" t="s">
        <v>1226</v>
      </c>
      <c r="B604" s="240" t="s">
        <v>491</v>
      </c>
      <c r="C604" s="240" t="s">
        <v>897</v>
      </c>
      <c r="D604" s="240"/>
      <c r="E604" s="240"/>
      <c r="F604" s="240"/>
      <c r="G604" s="240"/>
      <c r="H604" s="240"/>
      <c r="I604" s="240"/>
      <c r="J604" s="227"/>
      <c r="K604" s="227"/>
      <c r="L604" s="227"/>
      <c r="M604" s="227"/>
      <c r="N604" s="227"/>
      <c r="O604" s="227"/>
      <c r="P604" s="227"/>
      <c r="Q604" s="227"/>
      <c r="R604" s="227"/>
      <c r="S604" s="227"/>
      <c r="T604" s="227"/>
      <c r="U604" s="227"/>
      <c r="V604" s="227"/>
      <c r="W604" s="227"/>
      <c r="X604" s="227"/>
      <c r="Y604" s="227"/>
      <c r="Z604" s="227"/>
      <c r="IO604" s="227"/>
      <c r="IP604" s="227"/>
      <c r="IQ604" s="227"/>
      <c r="IR604" s="227"/>
      <c r="IS604" s="227"/>
      <c r="IT604" s="227"/>
      <c r="IU604" s="227"/>
      <c r="IV604" s="227"/>
    </row>
    <row r="605" s="251" customFormat="true" ht="24.9" hidden="false" customHeight="true" outlineLevel="0" collapsed="false">
      <c r="A605" s="240" t="s">
        <v>1227</v>
      </c>
      <c r="B605" s="240"/>
      <c r="C605" s="240" t="s">
        <v>367</v>
      </c>
      <c r="D605" s="240"/>
      <c r="E605" s="240"/>
      <c r="F605" s="240"/>
      <c r="G605" s="240"/>
      <c r="H605" s="240"/>
      <c r="I605" s="243" t="s">
        <v>900</v>
      </c>
      <c r="J605" s="227"/>
      <c r="K605" s="227"/>
      <c r="L605" s="227"/>
      <c r="M605" s="227"/>
      <c r="N605" s="227"/>
      <c r="O605" s="227"/>
      <c r="P605" s="227"/>
      <c r="Q605" s="227"/>
      <c r="R605" s="227"/>
      <c r="S605" s="227"/>
      <c r="T605" s="227"/>
      <c r="U605" s="227"/>
      <c r="V605" s="227"/>
      <c r="W605" s="227"/>
      <c r="X605" s="227"/>
      <c r="Y605" s="227"/>
      <c r="Z605" s="227"/>
      <c r="IO605" s="227"/>
      <c r="IP605" s="227"/>
      <c r="IQ605" s="227"/>
      <c r="IR605" s="227"/>
      <c r="IS605" s="227"/>
      <c r="IT605" s="227"/>
      <c r="IU605" s="227"/>
      <c r="IV605" s="227"/>
    </row>
    <row r="606" s="260" customFormat="true" ht="24.9" hidden="false" customHeight="true" outlineLevel="0" collapsed="false">
      <c r="A606" s="240" t="s">
        <v>1228</v>
      </c>
      <c r="B606" s="240"/>
      <c r="C606" s="240" t="s">
        <v>367</v>
      </c>
      <c r="D606" s="240"/>
      <c r="E606" s="240"/>
      <c r="F606" s="240"/>
      <c r="G606" s="240"/>
      <c r="H606" s="240"/>
      <c r="I606" s="243" t="s">
        <v>900</v>
      </c>
      <c r="J606" s="227"/>
      <c r="K606" s="227"/>
      <c r="L606" s="227"/>
      <c r="M606" s="227"/>
      <c r="N606" s="227"/>
      <c r="O606" s="227"/>
      <c r="P606" s="227"/>
      <c r="Q606" s="227"/>
      <c r="R606" s="227"/>
      <c r="S606" s="227"/>
      <c r="T606" s="227"/>
      <c r="U606" s="227"/>
      <c r="V606" s="227"/>
      <c r="W606" s="227"/>
      <c r="X606" s="227"/>
      <c r="Y606" s="227"/>
      <c r="Z606" s="227"/>
    </row>
    <row r="607" s="240" customFormat="true" ht="24.9" hidden="false" customHeight="true" outlineLevel="0" collapsed="false">
      <c r="A607" s="227"/>
      <c r="B607" s="227"/>
      <c r="C607" s="227"/>
      <c r="D607" s="227"/>
      <c r="E607" s="227"/>
      <c r="F607" s="227"/>
      <c r="G607" s="227"/>
      <c r="H607" s="227"/>
      <c r="I607" s="227"/>
      <c r="J607" s="227"/>
      <c r="K607" s="227"/>
      <c r="L607" s="227"/>
      <c r="M607" s="227"/>
      <c r="N607" s="227"/>
      <c r="O607" s="227"/>
      <c r="P607" s="227"/>
      <c r="Q607" s="227"/>
      <c r="R607" s="227"/>
      <c r="S607" s="227"/>
      <c r="T607" s="227"/>
      <c r="U607" s="227"/>
      <c r="V607" s="227"/>
      <c r="W607" s="227"/>
      <c r="X607" s="227"/>
      <c r="Y607" s="227"/>
      <c r="Z607" s="227"/>
      <c r="IO607" s="227"/>
      <c r="IP607" s="227"/>
      <c r="IQ607" s="227"/>
      <c r="IR607" s="227"/>
      <c r="IS607" s="227"/>
      <c r="IT607" s="227"/>
      <c r="IU607" s="227"/>
      <c r="IV607" s="227"/>
    </row>
    <row r="608" s="240" customFormat="true" ht="24.9" hidden="false" customHeight="true" outlineLevel="0" collapsed="false">
      <c r="A608" s="240" t="s">
        <v>1229</v>
      </c>
      <c r="B608" s="227" t="s">
        <v>1217</v>
      </c>
      <c r="C608" s="259" t="s">
        <v>892</v>
      </c>
      <c r="D608" s="227" t="n">
        <v>79.9</v>
      </c>
      <c r="E608" s="227" t="n">
        <v>0.027</v>
      </c>
      <c r="F608" s="227"/>
      <c r="G608" s="227"/>
      <c r="H608" s="227" t="s">
        <v>671</v>
      </c>
      <c r="I608" s="259" t="s">
        <v>494</v>
      </c>
      <c r="J608" s="227"/>
      <c r="K608" s="227" t="n">
        <v>0.1545</v>
      </c>
      <c r="L608" s="227"/>
      <c r="M608" s="227" t="n">
        <v>0.105</v>
      </c>
      <c r="N608" s="227"/>
      <c r="O608" s="227"/>
      <c r="P608" s="227"/>
      <c r="Q608" s="227"/>
      <c r="R608" s="236" t="s">
        <v>672</v>
      </c>
      <c r="S608" s="227" t="n">
        <v>0.18</v>
      </c>
      <c r="T608" s="227" t="n">
        <v>0.027</v>
      </c>
      <c r="U608" s="227"/>
      <c r="V608" s="259" t="s">
        <v>1143</v>
      </c>
      <c r="W608" s="227"/>
      <c r="X608" s="227"/>
      <c r="Y608" s="259" t="s">
        <v>232</v>
      </c>
      <c r="Z608" s="227"/>
      <c r="IO608" s="227"/>
      <c r="IP608" s="227"/>
      <c r="IQ608" s="227"/>
      <c r="IR608" s="227"/>
      <c r="IS608" s="227"/>
      <c r="IT608" s="227"/>
      <c r="IU608" s="227"/>
      <c r="IV608" s="227"/>
    </row>
    <row r="609" s="260" customFormat="true" ht="24.9" hidden="false" customHeight="true" outlineLevel="0" collapsed="false">
      <c r="A609" s="240"/>
      <c r="B609" s="227"/>
      <c r="C609" s="259" t="s">
        <v>495</v>
      </c>
      <c r="D609" s="227"/>
      <c r="E609" s="227"/>
      <c r="F609" s="227"/>
      <c r="G609" s="227"/>
      <c r="H609" s="227"/>
      <c r="I609" s="227"/>
      <c r="J609" s="227"/>
      <c r="K609" s="227"/>
      <c r="L609" s="227"/>
      <c r="M609" s="227"/>
      <c r="N609" s="227"/>
      <c r="O609" s="227"/>
      <c r="P609" s="227"/>
      <c r="Q609" s="227"/>
      <c r="R609" s="236"/>
      <c r="S609" s="227"/>
      <c r="T609" s="227"/>
      <c r="U609" s="227"/>
      <c r="V609" s="227"/>
      <c r="W609" s="227"/>
      <c r="X609" s="227"/>
      <c r="Y609" s="227"/>
      <c r="Z609" s="227"/>
    </row>
    <row r="610" s="240" customFormat="true" ht="24.9" hidden="false" customHeight="true" outlineLevel="0" collapsed="false">
      <c r="A610" s="240" t="s">
        <v>1230</v>
      </c>
      <c r="B610" s="227"/>
      <c r="C610" s="259" t="s">
        <v>894</v>
      </c>
      <c r="D610" s="227"/>
      <c r="E610" s="227"/>
      <c r="F610" s="227"/>
      <c r="G610" s="227" t="s">
        <v>895</v>
      </c>
      <c r="H610" s="227"/>
      <c r="I610" s="227"/>
      <c r="J610" s="227"/>
      <c r="K610" s="227"/>
      <c r="L610" s="227"/>
      <c r="M610" s="227"/>
      <c r="N610" s="227"/>
      <c r="O610" s="227"/>
      <c r="P610" s="227"/>
      <c r="Q610" s="227"/>
      <c r="R610" s="236"/>
      <c r="S610" s="227"/>
      <c r="T610" s="227"/>
      <c r="U610" s="227"/>
      <c r="V610" s="227"/>
      <c r="W610" s="227"/>
      <c r="X610" s="227"/>
      <c r="Y610" s="227"/>
      <c r="Z610" s="227"/>
      <c r="IO610" s="227"/>
      <c r="IP610" s="227"/>
      <c r="IQ610" s="227"/>
      <c r="IR610" s="227"/>
      <c r="IS610" s="227"/>
      <c r="IT610" s="227"/>
      <c r="IU610" s="227"/>
      <c r="IV610" s="227"/>
    </row>
    <row r="611" s="240" customFormat="true" ht="24.9" hidden="false" customHeight="true" outlineLevel="0" collapsed="false">
      <c r="A611" s="240" t="s">
        <v>1231</v>
      </c>
      <c r="C611" s="240" t="s">
        <v>897</v>
      </c>
      <c r="J611" s="227"/>
      <c r="K611" s="227"/>
      <c r="L611" s="227"/>
      <c r="M611" s="227"/>
      <c r="N611" s="227"/>
      <c r="O611" s="227"/>
      <c r="P611" s="227"/>
      <c r="Q611" s="227"/>
      <c r="R611" s="227"/>
      <c r="S611" s="227"/>
      <c r="T611" s="227"/>
      <c r="U611" s="227"/>
      <c r="V611" s="227"/>
      <c r="W611" s="227"/>
      <c r="X611" s="227"/>
      <c r="Y611" s="227"/>
      <c r="Z611" s="227"/>
      <c r="IO611" s="227"/>
      <c r="IP611" s="227"/>
      <c r="IQ611" s="227"/>
      <c r="IR611" s="227"/>
      <c r="IS611" s="227"/>
      <c r="IT611" s="227"/>
      <c r="IU611" s="227"/>
      <c r="IV611" s="227"/>
    </row>
    <row r="612" s="260" customFormat="true" ht="24.9" hidden="false" customHeight="true" outlineLevel="0" collapsed="false">
      <c r="A612" s="240" t="s">
        <v>1232</v>
      </c>
      <c r="B612" s="240" t="s">
        <v>491</v>
      </c>
      <c r="C612" s="240" t="s">
        <v>897</v>
      </c>
      <c r="D612" s="240"/>
      <c r="E612" s="240"/>
      <c r="F612" s="240"/>
      <c r="G612" s="240"/>
      <c r="H612" s="240"/>
      <c r="I612" s="240"/>
      <c r="J612" s="227"/>
      <c r="K612" s="227"/>
      <c r="L612" s="227"/>
      <c r="M612" s="227"/>
      <c r="N612" s="227"/>
      <c r="O612" s="227"/>
      <c r="P612" s="227"/>
      <c r="Q612" s="227"/>
      <c r="R612" s="227"/>
      <c r="S612" s="227"/>
      <c r="T612" s="227"/>
      <c r="U612" s="227"/>
      <c r="V612" s="227"/>
      <c r="W612" s="227"/>
      <c r="X612" s="227"/>
      <c r="Y612" s="227"/>
      <c r="Z612" s="227"/>
    </row>
    <row r="613" s="260" customFormat="true" ht="24.9" hidden="false" customHeight="true" outlineLevel="0" collapsed="false">
      <c r="A613" s="240" t="s">
        <v>1233</v>
      </c>
      <c r="B613" s="240"/>
      <c r="C613" s="240" t="s">
        <v>367</v>
      </c>
      <c r="D613" s="240"/>
      <c r="E613" s="240"/>
      <c r="F613" s="240"/>
      <c r="G613" s="240"/>
      <c r="H613" s="240"/>
      <c r="I613" s="243" t="s">
        <v>900</v>
      </c>
      <c r="J613" s="227"/>
      <c r="K613" s="227"/>
      <c r="L613" s="227"/>
      <c r="M613" s="227"/>
      <c r="N613" s="227"/>
      <c r="O613" s="227"/>
      <c r="P613" s="227"/>
      <c r="Q613" s="227"/>
      <c r="R613" s="227"/>
      <c r="S613" s="227"/>
      <c r="T613" s="227"/>
      <c r="U613" s="227"/>
      <c r="V613" s="227"/>
      <c r="W613" s="227"/>
      <c r="X613" s="227"/>
      <c r="Y613" s="227"/>
      <c r="Z613" s="227"/>
    </row>
    <row r="614" s="260" customFormat="true" ht="24.9" hidden="false" customHeight="true" outlineLevel="0" collapsed="false">
      <c r="A614" s="240" t="s">
        <v>1234</v>
      </c>
      <c r="B614" s="240"/>
      <c r="C614" s="240" t="s">
        <v>367</v>
      </c>
      <c r="D614" s="240"/>
      <c r="E614" s="240"/>
      <c r="F614" s="240"/>
      <c r="G614" s="240"/>
      <c r="H614" s="240"/>
      <c r="I614" s="243" t="s">
        <v>900</v>
      </c>
      <c r="J614" s="227"/>
      <c r="K614" s="227"/>
      <c r="L614" s="227"/>
      <c r="M614" s="227"/>
      <c r="N614" s="227"/>
      <c r="O614" s="227"/>
      <c r="P614" s="227"/>
      <c r="Q614" s="227"/>
      <c r="R614" s="227"/>
      <c r="S614" s="227"/>
      <c r="T614" s="227"/>
      <c r="U614" s="227"/>
      <c r="V614" s="227"/>
      <c r="W614" s="227"/>
      <c r="X614" s="227"/>
      <c r="Y614" s="227"/>
      <c r="Z614" s="227"/>
    </row>
    <row r="615" s="260" customFormat="true" ht="24.9" hidden="false" customHeight="true" outlineLevel="0" collapsed="false">
      <c r="A615" s="240" t="s">
        <v>1235</v>
      </c>
      <c r="B615" s="243" t="s">
        <v>915</v>
      </c>
      <c r="C615" s="240" t="s">
        <v>897</v>
      </c>
      <c r="D615" s="240"/>
      <c r="E615" s="240"/>
      <c r="F615" s="240"/>
      <c r="G615" s="240"/>
      <c r="H615" s="240"/>
      <c r="I615" s="240"/>
      <c r="J615" s="227"/>
      <c r="K615" s="227"/>
      <c r="L615" s="227"/>
      <c r="M615" s="227"/>
      <c r="N615" s="227"/>
      <c r="O615" s="227"/>
      <c r="P615" s="227"/>
      <c r="Q615" s="227"/>
      <c r="R615" s="227"/>
      <c r="S615" s="227"/>
      <c r="T615" s="227"/>
      <c r="U615" s="227"/>
      <c r="V615" s="227"/>
      <c r="W615" s="227"/>
      <c r="X615" s="227"/>
      <c r="Y615" s="227"/>
      <c r="Z615" s="227"/>
    </row>
    <row r="616" s="260" customFormat="true" ht="24.9" hidden="false" customHeight="true" outlineLevel="0" collapsed="false">
      <c r="A616" s="240" t="s">
        <v>1236</v>
      </c>
      <c r="B616" s="240"/>
      <c r="C616" s="240" t="s">
        <v>367</v>
      </c>
      <c r="D616" s="240"/>
      <c r="E616" s="240"/>
      <c r="F616" s="240"/>
      <c r="G616" s="240"/>
      <c r="H616" s="240"/>
      <c r="I616" s="243" t="s">
        <v>900</v>
      </c>
      <c r="J616" s="227"/>
      <c r="K616" s="227"/>
      <c r="L616" s="227"/>
      <c r="M616" s="227"/>
      <c r="N616" s="227"/>
      <c r="O616" s="227"/>
      <c r="P616" s="227"/>
      <c r="Q616" s="227"/>
      <c r="R616" s="227"/>
      <c r="S616" s="227"/>
      <c r="T616" s="227"/>
      <c r="U616" s="227"/>
      <c r="V616" s="227"/>
      <c r="W616" s="227"/>
      <c r="X616" s="227"/>
      <c r="Y616" s="227"/>
      <c r="Z616" s="227"/>
    </row>
    <row r="617" s="260" customFormat="true" ht="24.9" hidden="false" customHeight="true" outlineLevel="0" collapsed="false">
      <c r="A617" s="227"/>
      <c r="B617" s="227"/>
      <c r="C617" s="227"/>
      <c r="D617" s="227"/>
      <c r="E617" s="227"/>
      <c r="F617" s="227"/>
      <c r="G617" s="227"/>
      <c r="H617" s="227"/>
      <c r="I617" s="227"/>
      <c r="J617" s="227"/>
      <c r="K617" s="227"/>
      <c r="L617" s="227"/>
      <c r="M617" s="227"/>
      <c r="N617" s="227"/>
      <c r="O617" s="227"/>
      <c r="P617" s="227"/>
      <c r="Q617" s="227"/>
      <c r="R617" s="227"/>
      <c r="S617" s="227"/>
      <c r="T617" s="227"/>
      <c r="U617" s="227"/>
      <c r="V617" s="227"/>
      <c r="W617" s="227"/>
      <c r="X617" s="227"/>
      <c r="Y617" s="227"/>
      <c r="Z617" s="227"/>
    </row>
    <row r="618" s="240" customFormat="true" ht="24.9" hidden="false" customHeight="true" outlineLevel="0" collapsed="false">
      <c r="A618" s="240" t="s">
        <v>1237</v>
      </c>
      <c r="B618" s="240" t="s">
        <v>1238</v>
      </c>
      <c r="C618" s="243" t="s">
        <v>1020</v>
      </c>
      <c r="D618" s="240" t="n">
        <v>30</v>
      </c>
      <c r="E618" s="240" t="n">
        <v>0.6</v>
      </c>
      <c r="H618" s="240" t="s">
        <v>671</v>
      </c>
      <c r="I618" s="243" t="s">
        <v>1020</v>
      </c>
      <c r="K618" s="240" t="n">
        <v>0.8</v>
      </c>
      <c r="M618" s="240" t="n">
        <v>0.7</v>
      </c>
      <c r="R618" s="241" t="s">
        <v>672</v>
      </c>
      <c r="S618" s="240" t="n">
        <v>0.9</v>
      </c>
      <c r="T618" s="240" t="n">
        <v>0.6</v>
      </c>
      <c r="Y618" s="243" t="s">
        <v>1239</v>
      </c>
      <c r="Z618" s="243" t="s">
        <v>1240</v>
      </c>
    </row>
    <row r="619" s="240" customFormat="true" ht="24.9" hidden="false" customHeight="true" outlineLevel="0" collapsed="false">
      <c r="A619" s="240" t="s">
        <v>1241</v>
      </c>
      <c r="C619" s="243" t="s">
        <v>364</v>
      </c>
      <c r="G619" s="240" t="s">
        <v>365</v>
      </c>
      <c r="R619" s="241"/>
    </row>
    <row r="620" s="240" customFormat="true" ht="24.9" hidden="false" customHeight="true" outlineLevel="0" collapsed="false">
      <c r="A620" s="240" t="s">
        <v>1242</v>
      </c>
      <c r="C620" s="240" t="s">
        <v>367</v>
      </c>
    </row>
    <row r="621" s="240" customFormat="true" ht="24.9" hidden="false" customHeight="true" outlineLevel="0" collapsed="false">
      <c r="A621" s="240" t="s">
        <v>1243</v>
      </c>
      <c r="C621" s="240" t="s">
        <v>367</v>
      </c>
    </row>
    <row r="622" s="260" customFormat="true" ht="24.9" hidden="false" customHeight="true" outlineLevel="0" collapsed="false">
      <c r="A622" s="227"/>
      <c r="B622" s="227"/>
      <c r="C622" s="227"/>
      <c r="D622" s="227"/>
      <c r="E622" s="227"/>
      <c r="F622" s="227"/>
      <c r="G622" s="227"/>
      <c r="H622" s="227"/>
      <c r="I622" s="227"/>
      <c r="J622" s="227"/>
      <c r="K622" s="227"/>
      <c r="L622" s="227"/>
      <c r="M622" s="227"/>
      <c r="N622" s="227"/>
      <c r="O622" s="227"/>
      <c r="P622" s="227"/>
      <c r="Q622" s="227"/>
      <c r="R622" s="227"/>
      <c r="S622" s="227"/>
      <c r="T622" s="227"/>
      <c r="U622" s="227"/>
      <c r="V622" s="227"/>
      <c r="W622" s="227"/>
      <c r="X622" s="227"/>
      <c r="Y622" s="227"/>
      <c r="Z622" s="227"/>
    </row>
    <row r="623" s="240" customFormat="true" ht="24.9" hidden="false" customHeight="true" outlineLevel="0" collapsed="false">
      <c r="A623" s="240" t="s">
        <v>1244</v>
      </c>
      <c r="B623" s="240" t="s">
        <v>1245</v>
      </c>
      <c r="C623" s="243" t="s">
        <v>892</v>
      </c>
      <c r="D623" s="240" t="n">
        <v>84.4</v>
      </c>
      <c r="E623" s="240" t="n">
        <v>0.047</v>
      </c>
      <c r="H623" s="240" t="s">
        <v>671</v>
      </c>
      <c r="I623" s="243" t="s">
        <v>892</v>
      </c>
      <c r="K623" s="240" t="n">
        <v>0.103</v>
      </c>
      <c r="M623" s="240" t="n">
        <v>0.07</v>
      </c>
      <c r="R623" s="241" t="s">
        <v>672</v>
      </c>
      <c r="S623" s="240" t="n">
        <v>0.2</v>
      </c>
      <c r="T623" s="240" t="n">
        <v>0.047</v>
      </c>
      <c r="V623" s="243" t="s">
        <v>1143</v>
      </c>
      <c r="Y623" s="243" t="s">
        <v>232</v>
      </c>
      <c r="Z623" s="243" t="s">
        <v>1246</v>
      </c>
    </row>
    <row r="624" s="240" customFormat="true" ht="24.9" hidden="false" customHeight="true" outlineLevel="0" collapsed="false">
      <c r="A624" s="240" t="s">
        <v>1247</v>
      </c>
      <c r="C624" s="243" t="s">
        <v>364</v>
      </c>
      <c r="G624" s="240" t="s">
        <v>424</v>
      </c>
    </row>
    <row r="625" s="240" customFormat="true" ht="24.9" hidden="false" customHeight="true" outlineLevel="0" collapsed="false">
      <c r="A625" s="240" t="s">
        <v>1248</v>
      </c>
      <c r="C625" s="240" t="s">
        <v>367</v>
      </c>
    </row>
    <row r="626" s="240" customFormat="true" ht="24.9" hidden="false" customHeight="true" outlineLevel="0" collapsed="false">
      <c r="A626" s="240" t="s">
        <v>1249</v>
      </c>
      <c r="C626" s="240" t="s">
        <v>367</v>
      </c>
      <c r="F626" s="237"/>
    </row>
    <row r="627" s="260" customFormat="true" ht="24.9" hidden="false" customHeight="true" outlineLevel="0" collapsed="false">
      <c r="A627" s="227"/>
      <c r="B627" s="227"/>
      <c r="C627" s="227"/>
      <c r="D627" s="227"/>
      <c r="E627" s="227"/>
      <c r="F627" s="227"/>
      <c r="G627" s="227"/>
      <c r="H627" s="227"/>
      <c r="I627" s="227"/>
      <c r="J627" s="227"/>
      <c r="K627" s="227"/>
      <c r="L627" s="227"/>
      <c r="M627" s="227"/>
      <c r="N627" s="227"/>
      <c r="O627" s="227"/>
      <c r="P627" s="227"/>
      <c r="Q627" s="227"/>
      <c r="R627" s="227"/>
      <c r="S627" s="227"/>
      <c r="T627" s="227"/>
      <c r="U627" s="227"/>
      <c r="V627" s="227"/>
      <c r="W627" s="227"/>
      <c r="X627" s="227"/>
      <c r="Y627" s="227"/>
      <c r="Z627" s="227"/>
    </row>
    <row r="628" s="240" customFormat="true" ht="24.9" hidden="false" customHeight="true" outlineLevel="0" collapsed="false">
      <c r="A628" s="240" t="s">
        <v>1250</v>
      </c>
      <c r="B628" s="240" t="s">
        <v>1251</v>
      </c>
      <c r="C628" s="243" t="s">
        <v>1020</v>
      </c>
      <c r="D628" s="240" t="n">
        <v>144.5</v>
      </c>
      <c r="E628" s="240" t="n">
        <v>0.31</v>
      </c>
      <c r="H628" s="240" t="s">
        <v>671</v>
      </c>
      <c r="I628" s="243" t="s">
        <v>1020</v>
      </c>
      <c r="R628" s="241" t="s">
        <v>1252</v>
      </c>
      <c r="S628" s="240" t="n">
        <v>0.5</v>
      </c>
      <c r="T628" s="240" t="n">
        <v>0.31</v>
      </c>
      <c r="Y628" s="243" t="s">
        <v>221</v>
      </c>
      <c r="Z628" s="243" t="s">
        <v>1253</v>
      </c>
    </row>
    <row r="629" s="240" customFormat="true" ht="24.9" hidden="false" customHeight="true" outlineLevel="0" collapsed="false">
      <c r="A629" s="240" t="s">
        <v>1254</v>
      </c>
      <c r="C629" s="243" t="s">
        <v>364</v>
      </c>
      <c r="G629" s="240" t="s">
        <v>365</v>
      </c>
    </row>
    <row r="630" s="240" customFormat="true" ht="24.9" hidden="false" customHeight="true" outlineLevel="0" collapsed="false">
      <c r="A630" s="240" t="s">
        <v>1255</v>
      </c>
      <c r="C630" s="240" t="s">
        <v>367</v>
      </c>
      <c r="R630" s="241"/>
    </row>
    <row r="631" s="260" customFormat="true" ht="24.9" hidden="false" customHeight="true" outlineLevel="0" collapsed="false">
      <c r="A631" s="227"/>
      <c r="B631" s="227"/>
      <c r="C631" s="227"/>
      <c r="D631" s="227"/>
      <c r="E631" s="227"/>
      <c r="F631" s="227"/>
      <c r="G631" s="227"/>
      <c r="H631" s="227"/>
      <c r="I631" s="227"/>
      <c r="J631" s="227"/>
      <c r="K631" s="227"/>
      <c r="L631" s="227"/>
      <c r="M631" s="227"/>
      <c r="N631" s="227"/>
      <c r="O631" s="227"/>
      <c r="P631" s="227"/>
      <c r="Q631" s="227"/>
      <c r="R631" s="227"/>
      <c r="S631" s="227"/>
      <c r="T631" s="227"/>
      <c r="U631" s="227"/>
      <c r="V631" s="227"/>
      <c r="W631" s="227"/>
      <c r="X631" s="227"/>
      <c r="Y631" s="227"/>
      <c r="Z631" s="227"/>
    </row>
    <row r="632" s="240" customFormat="true" ht="24.9" hidden="false" customHeight="true" outlineLevel="0" collapsed="false">
      <c r="A632" s="240" t="s">
        <v>1256</v>
      </c>
      <c r="B632" s="240" t="s">
        <v>1257</v>
      </c>
      <c r="C632" s="243" t="s">
        <v>932</v>
      </c>
      <c r="D632" s="240" t="s">
        <v>1258</v>
      </c>
      <c r="E632" s="240" t="s">
        <v>1259</v>
      </c>
      <c r="H632" s="240" t="s">
        <v>671</v>
      </c>
      <c r="I632" s="243" t="s">
        <v>932</v>
      </c>
      <c r="R632" s="241" t="s">
        <v>672</v>
      </c>
      <c r="S632" s="240" t="s">
        <v>958</v>
      </c>
      <c r="T632" s="240" t="s">
        <v>936</v>
      </c>
      <c r="Y632" s="243" t="s">
        <v>232</v>
      </c>
      <c r="Z632" s="243" t="s">
        <v>927</v>
      </c>
    </row>
    <row r="633" s="240" customFormat="true" ht="24.9" hidden="false" customHeight="true" outlineLevel="0" collapsed="false">
      <c r="A633" s="240" t="s">
        <v>1260</v>
      </c>
      <c r="C633" s="243" t="s">
        <v>364</v>
      </c>
      <c r="G633" s="240" t="s">
        <v>365</v>
      </c>
      <c r="R633" s="241"/>
    </row>
    <row r="634" s="240" customFormat="true" ht="24.9" hidden="false" customHeight="true" outlineLevel="0" collapsed="false">
      <c r="A634" s="240" t="s">
        <v>1261</v>
      </c>
      <c r="C634" s="240" t="s">
        <v>367</v>
      </c>
    </row>
    <row r="635" s="260" customFormat="true" ht="24.9" hidden="false" customHeight="true" outlineLevel="0" collapsed="false">
      <c r="A635" s="227"/>
      <c r="B635" s="227"/>
      <c r="C635" s="227"/>
      <c r="D635" s="227"/>
      <c r="E635" s="227"/>
      <c r="F635" s="233"/>
      <c r="G635" s="227"/>
      <c r="H635" s="227"/>
      <c r="I635" s="227"/>
      <c r="J635" s="227"/>
      <c r="K635" s="227"/>
      <c r="L635" s="227"/>
      <c r="M635" s="227"/>
      <c r="N635" s="227"/>
      <c r="O635" s="227"/>
      <c r="P635" s="227"/>
      <c r="Q635" s="227"/>
      <c r="R635" s="227"/>
      <c r="S635" s="227"/>
      <c r="T635" s="227"/>
      <c r="U635" s="227"/>
      <c r="V635" s="227"/>
      <c r="W635" s="227"/>
      <c r="X635" s="227"/>
      <c r="Y635" s="227"/>
      <c r="Z635" s="227"/>
    </row>
    <row r="636" s="240" customFormat="true" ht="24.9" hidden="false" customHeight="true" outlineLevel="0" collapsed="false">
      <c r="A636" s="240" t="s">
        <v>1262</v>
      </c>
      <c r="B636" s="240" t="s">
        <v>1263</v>
      </c>
      <c r="C636" s="243" t="s">
        <v>932</v>
      </c>
      <c r="D636" s="240" t="s">
        <v>1264</v>
      </c>
      <c r="E636" s="240" t="s">
        <v>1265</v>
      </c>
      <c r="H636" s="240" t="s">
        <v>290</v>
      </c>
      <c r="I636" s="243" t="s">
        <v>932</v>
      </c>
      <c r="R636" s="241" t="s">
        <v>672</v>
      </c>
      <c r="S636" s="240" t="s">
        <v>972</v>
      </c>
      <c r="T636" s="240" t="s">
        <v>1266</v>
      </c>
      <c r="Y636" s="243" t="s">
        <v>232</v>
      </c>
      <c r="Z636" s="243" t="s">
        <v>927</v>
      </c>
    </row>
    <row r="637" s="240" customFormat="true" ht="24.9" hidden="false" customHeight="true" outlineLevel="0" collapsed="false">
      <c r="A637" s="240" t="s">
        <v>1267</v>
      </c>
      <c r="C637" s="243" t="s">
        <v>364</v>
      </c>
      <c r="G637" s="240" t="s">
        <v>365</v>
      </c>
      <c r="R637" s="241"/>
    </row>
    <row r="638" s="240" customFormat="true" ht="24.9" hidden="false" customHeight="true" outlineLevel="0" collapsed="false">
      <c r="A638" s="240" t="s">
        <v>1268</v>
      </c>
      <c r="C638" s="240" t="s">
        <v>367</v>
      </c>
    </row>
    <row r="639" s="240" customFormat="true" ht="24.9" hidden="false" customHeight="true" outlineLevel="0" collapsed="false">
      <c r="A639" s="227"/>
      <c r="B639" s="227"/>
      <c r="C639" s="227"/>
      <c r="D639" s="227"/>
      <c r="E639" s="227"/>
      <c r="F639" s="233"/>
      <c r="G639" s="227"/>
      <c r="H639" s="227"/>
      <c r="I639" s="227"/>
      <c r="J639" s="227"/>
      <c r="K639" s="227"/>
      <c r="L639" s="227"/>
      <c r="M639" s="227"/>
      <c r="N639" s="227"/>
      <c r="O639" s="227"/>
      <c r="P639" s="227"/>
      <c r="Q639" s="227"/>
      <c r="R639" s="227"/>
      <c r="S639" s="227"/>
      <c r="T639" s="227"/>
      <c r="U639" s="227"/>
      <c r="V639" s="227"/>
      <c r="W639" s="227"/>
      <c r="X639" s="227"/>
      <c r="Y639" s="227"/>
      <c r="Z639" s="227"/>
      <c r="IO639" s="227"/>
      <c r="IP639" s="227"/>
      <c r="IQ639" s="227"/>
      <c r="IR639" s="227"/>
      <c r="IS639" s="227"/>
      <c r="IT639" s="227"/>
      <c r="IU639" s="227"/>
      <c r="IV639" s="227"/>
    </row>
    <row r="640" s="240" customFormat="true" ht="24.9" hidden="false" customHeight="true" outlineLevel="0" collapsed="false">
      <c r="A640" s="240" t="s">
        <v>1269</v>
      </c>
      <c r="B640" s="240" t="s">
        <v>1270</v>
      </c>
      <c r="C640" s="243" t="s">
        <v>892</v>
      </c>
      <c r="D640" s="240" t="n">
        <v>13</v>
      </c>
      <c r="E640" s="240" t="n">
        <v>0.008</v>
      </c>
      <c r="H640" s="240" t="s">
        <v>688</v>
      </c>
      <c r="I640" s="243" t="s">
        <v>892</v>
      </c>
      <c r="R640" s="241" t="s">
        <v>1271</v>
      </c>
      <c r="S640" s="240" t="n">
        <v>0.015</v>
      </c>
      <c r="T640" s="240" t="n">
        <v>0.008</v>
      </c>
      <c r="Y640" s="243" t="s">
        <v>232</v>
      </c>
      <c r="Z640" s="243" t="s">
        <v>1272</v>
      </c>
    </row>
    <row r="641" s="240" customFormat="true" ht="24.9" hidden="false" customHeight="true" outlineLevel="0" collapsed="false">
      <c r="A641" s="240" t="s">
        <v>1273</v>
      </c>
      <c r="C641" s="243" t="s">
        <v>364</v>
      </c>
      <c r="G641" s="240" t="s">
        <v>424</v>
      </c>
    </row>
    <row r="642" s="240" customFormat="true" ht="24.9" hidden="false" customHeight="true" outlineLevel="0" collapsed="false">
      <c r="A642" s="240" t="s">
        <v>1274</v>
      </c>
      <c r="C642" s="240" t="s">
        <v>367</v>
      </c>
    </row>
    <row r="643" s="240" customFormat="true" ht="24.9" hidden="false" customHeight="true" outlineLevel="0" collapsed="false">
      <c r="A643" s="240" t="s">
        <v>1275</v>
      </c>
      <c r="C643" s="243" t="s">
        <v>481</v>
      </c>
      <c r="G643" s="240" t="s">
        <v>482</v>
      </c>
    </row>
    <row r="644" s="240" customFormat="true" ht="24.9" hidden="false" customHeight="true" outlineLevel="0" collapsed="false">
      <c r="A644" s="240" t="s">
        <v>1276</v>
      </c>
      <c r="C644" s="243" t="s">
        <v>484</v>
      </c>
      <c r="I644" s="240" t="n">
        <v>13</v>
      </c>
    </row>
    <row r="645" s="240" customFormat="true" ht="24.9" hidden="false" customHeight="true" outlineLevel="0" collapsed="false">
      <c r="A645" s="240" t="s">
        <v>1277</v>
      </c>
      <c r="B645" s="240" t="s">
        <v>1278</v>
      </c>
      <c r="C645" s="243" t="s">
        <v>487</v>
      </c>
      <c r="D645" s="240" t="n">
        <v>13</v>
      </c>
      <c r="E645" s="240" t="n">
        <v>0.015</v>
      </c>
      <c r="F645" s="240" t="s">
        <v>1279</v>
      </c>
      <c r="H645" s="240" t="s">
        <v>688</v>
      </c>
      <c r="R645" s="241"/>
      <c r="Z645" s="243" t="s">
        <v>1280</v>
      </c>
    </row>
    <row r="646" s="260" customFormat="true" ht="24.9" hidden="false" customHeight="true" outlineLevel="0" collapsed="false">
      <c r="A646" s="227"/>
      <c r="B646" s="227"/>
      <c r="C646" s="227"/>
      <c r="D646" s="227"/>
      <c r="E646" s="263"/>
      <c r="F646" s="263"/>
      <c r="G646" s="227"/>
      <c r="H646" s="227"/>
      <c r="I646" s="227"/>
      <c r="J646" s="227"/>
      <c r="K646" s="227"/>
      <c r="L646" s="227"/>
      <c r="M646" s="227"/>
      <c r="N646" s="227"/>
      <c r="O646" s="227"/>
      <c r="P646" s="227"/>
      <c r="Q646" s="227"/>
      <c r="R646" s="227"/>
      <c r="S646" s="227"/>
      <c r="T646" s="227"/>
      <c r="U646" s="227"/>
      <c r="V646" s="227"/>
      <c r="W646" s="227"/>
      <c r="X646" s="227"/>
      <c r="Y646" s="227"/>
      <c r="Z646" s="227"/>
    </row>
    <row r="647" s="240" customFormat="true" ht="24.9" hidden="false" customHeight="true" outlineLevel="0" collapsed="false">
      <c r="A647" s="240" t="s">
        <v>1281</v>
      </c>
      <c r="B647" s="240" t="s">
        <v>1282</v>
      </c>
      <c r="C647" s="243" t="s">
        <v>892</v>
      </c>
      <c r="D647" s="240" t="n">
        <v>85.3</v>
      </c>
      <c r="E647" s="240" t="n">
        <v>0.328</v>
      </c>
      <c r="H647" s="240" t="s">
        <v>297</v>
      </c>
      <c r="I647" s="243" t="s">
        <v>892</v>
      </c>
      <c r="O647" s="240" t="n">
        <v>0.2</v>
      </c>
      <c r="Q647" s="240" t="n">
        <v>0.15</v>
      </c>
      <c r="R647" s="240" t="s">
        <v>1283</v>
      </c>
      <c r="S647" s="240" t="n">
        <v>1</v>
      </c>
      <c r="T647" s="240" t="n">
        <v>0.328</v>
      </c>
      <c r="Y647" s="243" t="s">
        <v>232</v>
      </c>
      <c r="Z647" s="243" t="s">
        <v>1284</v>
      </c>
    </row>
    <row r="648" s="240" customFormat="true" ht="24.9" hidden="false" customHeight="true" outlineLevel="0" collapsed="false">
      <c r="A648" s="240" t="s">
        <v>1285</v>
      </c>
      <c r="C648" s="243" t="s">
        <v>364</v>
      </c>
      <c r="G648" s="240" t="s">
        <v>424</v>
      </c>
    </row>
    <row r="649" s="240" customFormat="true" ht="24.9" hidden="false" customHeight="true" outlineLevel="0" collapsed="false">
      <c r="A649" s="240" t="s">
        <v>1286</v>
      </c>
      <c r="C649" s="240" t="s">
        <v>367</v>
      </c>
    </row>
    <row r="650" s="240" customFormat="true" ht="24.9" hidden="false" customHeight="true" outlineLevel="0" collapsed="false">
      <c r="A650" s="240" t="s">
        <v>1287</v>
      </c>
      <c r="B650" s="240" t="s">
        <v>923</v>
      </c>
      <c r="C650" s="240" t="s">
        <v>367</v>
      </c>
    </row>
    <row r="651" s="240" customFormat="true" ht="24.9" hidden="false" customHeight="true" outlineLevel="0" collapsed="false">
      <c r="A651" s="227"/>
      <c r="B651" s="227"/>
      <c r="C651" s="227"/>
      <c r="D651" s="227"/>
      <c r="E651" s="227"/>
      <c r="F651" s="227"/>
      <c r="G651" s="227"/>
      <c r="H651" s="227"/>
      <c r="I651" s="227"/>
      <c r="J651" s="227"/>
      <c r="K651" s="227"/>
      <c r="L651" s="227"/>
      <c r="M651" s="227"/>
      <c r="N651" s="227"/>
      <c r="O651" s="227"/>
      <c r="P651" s="227"/>
      <c r="Q651" s="227"/>
      <c r="R651" s="227"/>
      <c r="S651" s="227"/>
      <c r="T651" s="227"/>
      <c r="U651" s="227"/>
      <c r="V651" s="227"/>
      <c r="W651" s="227"/>
      <c r="X651" s="227"/>
      <c r="Y651" s="227"/>
      <c r="Z651" s="227"/>
      <c r="IO651" s="227"/>
      <c r="IP651" s="227"/>
      <c r="IQ651" s="227"/>
      <c r="IR651" s="227"/>
      <c r="IS651" s="227"/>
      <c r="IT651" s="227"/>
      <c r="IU651" s="227"/>
      <c r="IV651" s="227"/>
    </row>
    <row r="652" s="260" customFormat="true" ht="24.9" hidden="false" customHeight="true" outlineLevel="0" collapsed="false">
      <c r="A652" s="240" t="s">
        <v>1288</v>
      </c>
      <c r="B652" s="227" t="s">
        <v>1289</v>
      </c>
      <c r="C652" s="259" t="s">
        <v>892</v>
      </c>
      <c r="D652" s="227" t="n">
        <v>127.4</v>
      </c>
      <c r="E652" s="227" t="n">
        <v>0.021</v>
      </c>
      <c r="F652" s="227"/>
      <c r="G652" s="227"/>
      <c r="H652" s="227" t="s">
        <v>305</v>
      </c>
      <c r="I652" s="259" t="s">
        <v>494</v>
      </c>
      <c r="J652" s="227"/>
      <c r="K652" s="227" t="n">
        <v>0.069</v>
      </c>
      <c r="L652" s="227"/>
      <c r="M652" s="227" t="n">
        <v>0.05</v>
      </c>
      <c r="N652" s="227"/>
      <c r="O652" s="227"/>
      <c r="P652" s="227"/>
      <c r="Q652" s="227"/>
      <c r="R652" s="236" t="s">
        <v>1290</v>
      </c>
      <c r="S652" s="227" t="n">
        <v>0.1</v>
      </c>
      <c r="T652" s="227" t="n">
        <v>0.021</v>
      </c>
      <c r="U652" s="227"/>
      <c r="V652" s="259" t="s">
        <v>1143</v>
      </c>
      <c r="W652" s="227"/>
      <c r="X652" s="227"/>
      <c r="Y652" s="259" t="s">
        <v>1291</v>
      </c>
      <c r="Z652" s="227"/>
    </row>
    <row r="653" s="260" customFormat="true" ht="24.9" hidden="false" customHeight="true" outlineLevel="0" collapsed="false">
      <c r="A653" s="240"/>
      <c r="B653" s="227"/>
      <c r="C653" s="259" t="s">
        <v>495</v>
      </c>
      <c r="D653" s="227"/>
      <c r="E653" s="227"/>
      <c r="F653" s="227"/>
      <c r="G653" s="227"/>
      <c r="H653" s="227"/>
      <c r="I653" s="227"/>
      <c r="J653" s="227"/>
      <c r="K653" s="227"/>
      <c r="L653" s="227"/>
      <c r="M653" s="227"/>
      <c r="N653" s="227"/>
      <c r="O653" s="227"/>
      <c r="P653" s="227"/>
      <c r="Q653" s="227"/>
      <c r="R653" s="236"/>
      <c r="S653" s="227"/>
      <c r="T653" s="227"/>
      <c r="U653" s="227"/>
      <c r="V653" s="227"/>
      <c r="W653" s="227"/>
      <c r="X653" s="227"/>
      <c r="Y653" s="227"/>
      <c r="Z653" s="227"/>
    </row>
    <row r="654" s="260" customFormat="true" ht="24.9" hidden="false" customHeight="true" outlineLevel="0" collapsed="false">
      <c r="A654" s="240" t="s">
        <v>1292</v>
      </c>
      <c r="B654" s="227"/>
      <c r="C654" s="259" t="s">
        <v>894</v>
      </c>
      <c r="D654" s="227"/>
      <c r="E654" s="227"/>
      <c r="F654" s="227"/>
      <c r="G654" s="227" t="s">
        <v>895</v>
      </c>
      <c r="H654" s="227"/>
      <c r="I654" s="227"/>
      <c r="J654" s="227"/>
      <c r="K654" s="227"/>
      <c r="L654" s="227"/>
      <c r="M654" s="227"/>
      <c r="N654" s="227"/>
      <c r="O654" s="227"/>
      <c r="P654" s="227"/>
      <c r="Q654" s="227"/>
      <c r="R654" s="227"/>
      <c r="S654" s="227"/>
      <c r="T654" s="227"/>
      <c r="U654" s="227"/>
      <c r="V654" s="227"/>
      <c r="W654" s="227"/>
      <c r="X654" s="227"/>
      <c r="Y654" s="227"/>
      <c r="Z654" s="227"/>
    </row>
    <row r="655" s="260" customFormat="true" ht="24.9" hidden="false" customHeight="true" outlineLevel="0" collapsed="false">
      <c r="A655" s="240" t="s">
        <v>1293</v>
      </c>
      <c r="B655" s="240"/>
      <c r="C655" s="240" t="s">
        <v>897</v>
      </c>
      <c r="D655" s="240"/>
      <c r="E655" s="240"/>
      <c r="F655" s="240"/>
      <c r="G655" s="240"/>
      <c r="H655" s="240"/>
      <c r="I655" s="240"/>
      <c r="J655" s="227"/>
      <c r="K655" s="227"/>
      <c r="L655" s="227"/>
      <c r="M655" s="227"/>
      <c r="N655" s="227"/>
      <c r="O655" s="227"/>
      <c r="P655" s="227"/>
      <c r="Q655" s="227"/>
      <c r="R655" s="227"/>
      <c r="S655" s="227"/>
      <c r="T655" s="227"/>
      <c r="U655" s="227"/>
      <c r="V655" s="227"/>
      <c r="W655" s="227"/>
      <c r="X655" s="227"/>
      <c r="Y655" s="227"/>
      <c r="Z655" s="227"/>
    </row>
    <row r="656" s="260" customFormat="true" ht="24.9" hidden="false" customHeight="true" outlineLevel="0" collapsed="false">
      <c r="A656" s="240" t="s">
        <v>1294</v>
      </c>
      <c r="B656" s="240" t="s">
        <v>491</v>
      </c>
      <c r="C656" s="240" t="s">
        <v>897</v>
      </c>
      <c r="D656" s="240"/>
      <c r="E656" s="240"/>
      <c r="F656" s="240"/>
      <c r="G656" s="240"/>
      <c r="H656" s="240"/>
      <c r="I656" s="240"/>
      <c r="J656" s="227"/>
      <c r="K656" s="227"/>
      <c r="L656" s="227"/>
      <c r="M656" s="227"/>
      <c r="N656" s="227"/>
      <c r="O656" s="227"/>
      <c r="P656" s="227"/>
      <c r="Q656" s="227"/>
      <c r="R656" s="227"/>
      <c r="S656" s="227"/>
      <c r="T656" s="227"/>
      <c r="U656" s="227"/>
      <c r="V656" s="227"/>
      <c r="W656" s="227"/>
      <c r="X656" s="227"/>
      <c r="Y656" s="227"/>
      <c r="Z656" s="227"/>
    </row>
    <row r="657" s="260" customFormat="true" ht="24.9" hidden="false" customHeight="true" outlineLevel="0" collapsed="false">
      <c r="A657" s="240" t="s">
        <v>1295</v>
      </c>
      <c r="B657" s="240"/>
      <c r="C657" s="240" t="s">
        <v>367</v>
      </c>
      <c r="D657" s="240"/>
      <c r="E657" s="240"/>
      <c r="F657" s="240"/>
      <c r="G657" s="240"/>
      <c r="H657" s="240"/>
      <c r="I657" s="243" t="s">
        <v>900</v>
      </c>
      <c r="J657" s="227"/>
      <c r="K657" s="227"/>
      <c r="L657" s="227"/>
      <c r="M657" s="227"/>
      <c r="N657" s="227"/>
      <c r="O657" s="227"/>
      <c r="P657" s="227"/>
      <c r="Q657" s="227"/>
      <c r="R657" s="227"/>
      <c r="S657" s="227"/>
      <c r="T657" s="227"/>
      <c r="U657" s="227"/>
      <c r="V657" s="227"/>
      <c r="W657" s="227"/>
      <c r="X657" s="227"/>
      <c r="Y657" s="227"/>
      <c r="Z657" s="227"/>
    </row>
    <row r="658" s="260" customFormat="true" ht="24.9" hidden="false" customHeight="true" outlineLevel="0" collapsed="false">
      <c r="A658" s="240" t="s">
        <v>1296</v>
      </c>
      <c r="B658" s="240"/>
      <c r="C658" s="240" t="s">
        <v>367</v>
      </c>
      <c r="D658" s="240"/>
      <c r="E658" s="240"/>
      <c r="F658" s="240"/>
      <c r="G658" s="240"/>
      <c r="H658" s="240"/>
      <c r="I658" s="243" t="s">
        <v>900</v>
      </c>
      <c r="J658" s="227"/>
      <c r="K658" s="227"/>
      <c r="L658" s="227"/>
      <c r="M658" s="227"/>
      <c r="N658" s="227"/>
      <c r="O658" s="227"/>
      <c r="P658" s="227"/>
      <c r="Q658" s="227"/>
      <c r="R658" s="227"/>
      <c r="S658" s="227"/>
      <c r="T658" s="227"/>
      <c r="U658" s="227"/>
      <c r="V658" s="227"/>
      <c r="W658" s="227"/>
      <c r="X658" s="227"/>
      <c r="Y658" s="227"/>
      <c r="Z658" s="227"/>
    </row>
    <row r="659" s="260" customFormat="true" ht="24.9" hidden="false" customHeight="true" outlineLevel="0" collapsed="false">
      <c r="A659" s="227"/>
      <c r="B659" s="227"/>
      <c r="C659" s="227"/>
      <c r="D659" s="227"/>
      <c r="E659" s="227"/>
      <c r="F659" s="227"/>
      <c r="G659" s="227"/>
      <c r="H659" s="227"/>
      <c r="I659" s="227"/>
      <c r="J659" s="227"/>
      <c r="K659" s="227"/>
      <c r="L659" s="227"/>
      <c r="M659" s="227"/>
      <c r="N659" s="227"/>
      <c r="O659" s="227"/>
      <c r="P659" s="227"/>
      <c r="Q659" s="227"/>
      <c r="R659" s="227"/>
      <c r="S659" s="227"/>
      <c r="T659" s="227"/>
      <c r="U659" s="227"/>
      <c r="V659" s="227"/>
      <c r="W659" s="227"/>
      <c r="X659" s="227"/>
      <c r="Y659" s="227"/>
      <c r="Z659" s="227"/>
    </row>
    <row r="660" customFormat="false" ht="24.9" hidden="false" customHeight="true" outlineLevel="0" collapsed="false">
      <c r="A660" s="240" t="s">
        <v>1297</v>
      </c>
      <c r="B660" s="227" t="s">
        <v>1289</v>
      </c>
      <c r="C660" s="259" t="s">
        <v>892</v>
      </c>
      <c r="D660" s="227" t="n">
        <v>127.4</v>
      </c>
      <c r="E660" s="227" t="n">
        <v>0.021</v>
      </c>
      <c r="H660" s="227" t="s">
        <v>305</v>
      </c>
      <c r="I660" s="259" t="s">
        <v>494</v>
      </c>
      <c r="K660" s="227" t="n">
        <v>0.069</v>
      </c>
      <c r="M660" s="227" t="n">
        <v>0.05</v>
      </c>
      <c r="R660" s="236" t="s">
        <v>1290</v>
      </c>
      <c r="S660" s="227" t="n">
        <v>0.1</v>
      </c>
      <c r="T660" s="227" t="n">
        <v>0.021</v>
      </c>
      <c r="V660" s="259" t="s">
        <v>1143</v>
      </c>
      <c r="Y660" s="259" t="s">
        <v>1291</v>
      </c>
    </row>
    <row r="661" s="260" customFormat="true" ht="24.9" hidden="false" customHeight="true" outlineLevel="0" collapsed="false">
      <c r="A661" s="240"/>
      <c r="B661" s="227"/>
      <c r="C661" s="259" t="s">
        <v>495</v>
      </c>
      <c r="D661" s="227"/>
      <c r="E661" s="227"/>
      <c r="F661" s="227"/>
      <c r="G661" s="227"/>
      <c r="H661" s="227"/>
      <c r="I661" s="227"/>
      <c r="J661" s="227"/>
      <c r="K661" s="227"/>
      <c r="L661" s="227"/>
      <c r="M661" s="227"/>
      <c r="N661" s="227"/>
      <c r="O661" s="227"/>
      <c r="P661" s="227"/>
      <c r="Q661" s="227"/>
      <c r="R661" s="236"/>
      <c r="S661" s="227"/>
      <c r="T661" s="227"/>
      <c r="U661" s="227"/>
      <c r="V661" s="227"/>
      <c r="W661" s="227"/>
      <c r="X661" s="227"/>
      <c r="Y661" s="227"/>
      <c r="Z661" s="227"/>
    </row>
    <row r="662" s="260" customFormat="true" ht="24.9" hidden="false" customHeight="true" outlineLevel="0" collapsed="false">
      <c r="A662" s="240" t="s">
        <v>1298</v>
      </c>
      <c r="B662" s="227"/>
      <c r="C662" s="259" t="s">
        <v>894</v>
      </c>
      <c r="D662" s="227"/>
      <c r="E662" s="227"/>
      <c r="F662" s="227"/>
      <c r="G662" s="227" t="s">
        <v>895</v>
      </c>
      <c r="H662" s="227"/>
      <c r="I662" s="227"/>
      <c r="J662" s="227"/>
      <c r="K662" s="227"/>
      <c r="L662" s="227"/>
      <c r="M662" s="227"/>
      <c r="N662" s="227"/>
      <c r="O662" s="227"/>
      <c r="P662" s="227"/>
      <c r="Q662" s="227"/>
      <c r="R662" s="227"/>
      <c r="S662" s="227"/>
      <c r="T662" s="227"/>
      <c r="U662" s="227"/>
      <c r="V662" s="227"/>
      <c r="W662" s="227"/>
      <c r="X662" s="227"/>
      <c r="Y662" s="227"/>
      <c r="Z662" s="227"/>
    </row>
    <row r="663" s="260" customFormat="true" ht="24.9" hidden="false" customHeight="true" outlineLevel="0" collapsed="false">
      <c r="A663" s="240" t="s">
        <v>1299</v>
      </c>
      <c r="B663" s="240"/>
      <c r="C663" s="240" t="s">
        <v>897</v>
      </c>
      <c r="D663" s="240"/>
      <c r="E663" s="240"/>
      <c r="F663" s="240"/>
      <c r="G663" s="240"/>
      <c r="H663" s="240"/>
      <c r="I663" s="240"/>
      <c r="J663" s="227"/>
      <c r="K663" s="227"/>
      <c r="L663" s="227"/>
      <c r="M663" s="227"/>
      <c r="N663" s="227"/>
      <c r="O663" s="227"/>
      <c r="P663" s="227"/>
      <c r="Q663" s="227"/>
      <c r="R663" s="227"/>
      <c r="S663" s="227"/>
      <c r="T663" s="227"/>
      <c r="U663" s="227"/>
      <c r="V663" s="227"/>
      <c r="W663" s="227"/>
      <c r="X663" s="227"/>
      <c r="Y663" s="227"/>
      <c r="Z663" s="227"/>
    </row>
    <row r="664" s="260" customFormat="true" ht="24.9" hidden="false" customHeight="true" outlineLevel="0" collapsed="false">
      <c r="A664" s="240" t="s">
        <v>1300</v>
      </c>
      <c r="B664" s="240" t="s">
        <v>491</v>
      </c>
      <c r="C664" s="240" t="s">
        <v>897</v>
      </c>
      <c r="D664" s="240"/>
      <c r="E664" s="240"/>
      <c r="F664" s="240"/>
      <c r="G664" s="240"/>
      <c r="H664" s="240"/>
      <c r="I664" s="240"/>
      <c r="J664" s="227"/>
      <c r="K664" s="227"/>
      <c r="L664" s="227"/>
      <c r="M664" s="227"/>
      <c r="N664" s="227"/>
      <c r="O664" s="227"/>
      <c r="P664" s="227"/>
      <c r="Q664" s="227"/>
      <c r="R664" s="227"/>
      <c r="S664" s="227"/>
      <c r="T664" s="227"/>
      <c r="U664" s="227"/>
      <c r="V664" s="227"/>
      <c r="W664" s="227"/>
      <c r="X664" s="227"/>
      <c r="Y664" s="227"/>
      <c r="Z664" s="227"/>
    </row>
    <row r="665" s="260" customFormat="true" ht="24.9" hidden="false" customHeight="true" outlineLevel="0" collapsed="false">
      <c r="A665" s="240" t="s">
        <v>1301</v>
      </c>
      <c r="B665" s="240"/>
      <c r="C665" s="240" t="s">
        <v>367</v>
      </c>
      <c r="D665" s="240"/>
      <c r="E665" s="240"/>
      <c r="F665" s="240"/>
      <c r="G665" s="240"/>
      <c r="H665" s="240"/>
      <c r="I665" s="243" t="s">
        <v>900</v>
      </c>
      <c r="J665" s="227"/>
      <c r="K665" s="227"/>
      <c r="L665" s="227"/>
      <c r="M665" s="227"/>
      <c r="N665" s="227"/>
      <c r="O665" s="227"/>
      <c r="P665" s="227"/>
      <c r="Q665" s="227"/>
      <c r="R665" s="227"/>
      <c r="S665" s="227"/>
      <c r="T665" s="227"/>
      <c r="U665" s="227"/>
      <c r="V665" s="227"/>
      <c r="W665" s="227"/>
      <c r="X665" s="227"/>
      <c r="Y665" s="227"/>
      <c r="Z665" s="227"/>
    </row>
    <row r="666" s="260" customFormat="true" ht="24.9" hidden="false" customHeight="true" outlineLevel="0" collapsed="false">
      <c r="A666" s="240" t="s">
        <v>1302</v>
      </c>
      <c r="B666" s="240"/>
      <c r="C666" s="240" t="s">
        <v>367</v>
      </c>
      <c r="D666" s="240"/>
      <c r="E666" s="240"/>
      <c r="F666" s="240"/>
      <c r="G666" s="240"/>
      <c r="H666" s="240"/>
      <c r="I666" s="243" t="s">
        <v>900</v>
      </c>
      <c r="J666" s="227"/>
      <c r="K666" s="227"/>
      <c r="L666" s="227"/>
      <c r="M666" s="227"/>
      <c r="N666" s="227"/>
      <c r="O666" s="227"/>
      <c r="P666" s="227"/>
      <c r="Q666" s="227"/>
      <c r="R666" s="227"/>
      <c r="S666" s="227"/>
      <c r="T666" s="227"/>
      <c r="U666" s="227"/>
      <c r="V666" s="227"/>
      <c r="W666" s="227"/>
      <c r="X666" s="227"/>
      <c r="Y666" s="227"/>
      <c r="Z666" s="227"/>
    </row>
    <row r="667" s="260" customFormat="true" ht="24.9" hidden="false" customHeight="true" outlineLevel="0" collapsed="false">
      <c r="A667" s="227"/>
      <c r="B667" s="227"/>
      <c r="C667" s="227"/>
      <c r="D667" s="227"/>
      <c r="E667" s="227"/>
      <c r="F667" s="227"/>
      <c r="G667" s="227"/>
      <c r="H667" s="227"/>
      <c r="I667" s="227"/>
      <c r="J667" s="227"/>
      <c r="K667" s="227"/>
      <c r="L667" s="227"/>
      <c r="M667" s="227"/>
      <c r="N667" s="227"/>
      <c r="O667" s="227"/>
      <c r="P667" s="227"/>
      <c r="Q667" s="227"/>
      <c r="R667" s="227"/>
      <c r="S667" s="227"/>
      <c r="T667" s="227"/>
      <c r="U667" s="227"/>
      <c r="V667" s="227"/>
      <c r="W667" s="227"/>
      <c r="X667" s="227"/>
      <c r="Y667" s="227"/>
      <c r="Z667" s="227"/>
    </row>
    <row r="668" s="260" customFormat="true" ht="24.9" hidden="false" customHeight="true" outlineLevel="0" collapsed="false">
      <c r="A668" s="240" t="s">
        <v>1303</v>
      </c>
      <c r="B668" s="227" t="s">
        <v>1289</v>
      </c>
      <c r="C668" s="259" t="s">
        <v>892</v>
      </c>
      <c r="D668" s="227" t="n">
        <v>127.4</v>
      </c>
      <c r="E668" s="263" t="n">
        <v>0.021</v>
      </c>
      <c r="F668" s="263"/>
      <c r="G668" s="227"/>
      <c r="H668" s="227" t="s">
        <v>305</v>
      </c>
      <c r="I668" s="259" t="s">
        <v>494</v>
      </c>
      <c r="J668" s="227"/>
      <c r="K668" s="227" t="n">
        <v>0.069</v>
      </c>
      <c r="L668" s="227"/>
      <c r="M668" s="227" t="n">
        <v>0.05</v>
      </c>
      <c r="N668" s="227"/>
      <c r="O668" s="227"/>
      <c r="P668" s="227"/>
      <c r="Q668" s="227"/>
      <c r="R668" s="236" t="s">
        <v>1290</v>
      </c>
      <c r="S668" s="227" t="n">
        <v>0.1</v>
      </c>
      <c r="T668" s="227" t="n">
        <v>0.021</v>
      </c>
      <c r="U668" s="227"/>
      <c r="V668" s="259" t="s">
        <v>1143</v>
      </c>
      <c r="W668" s="227"/>
      <c r="X668" s="227"/>
      <c r="Y668" s="259" t="s">
        <v>1291</v>
      </c>
      <c r="Z668" s="227"/>
    </row>
    <row r="669" s="260" customFormat="true" ht="24.9" hidden="false" customHeight="true" outlineLevel="0" collapsed="false">
      <c r="A669" s="240"/>
      <c r="B669" s="227"/>
      <c r="C669" s="259" t="s">
        <v>495</v>
      </c>
      <c r="D669" s="227"/>
      <c r="E669" s="263"/>
      <c r="F669" s="263"/>
      <c r="G669" s="227"/>
      <c r="H669" s="227"/>
      <c r="I669" s="227"/>
      <c r="J669" s="227"/>
      <c r="K669" s="227"/>
      <c r="L669" s="227"/>
      <c r="M669" s="227"/>
      <c r="N669" s="227"/>
      <c r="O669" s="227"/>
      <c r="P669" s="227"/>
      <c r="Q669" s="227"/>
      <c r="R669" s="236"/>
      <c r="S669" s="227"/>
      <c r="T669" s="227"/>
      <c r="U669" s="227"/>
      <c r="V669" s="227"/>
      <c r="W669" s="227"/>
      <c r="X669" s="227"/>
      <c r="Y669" s="227"/>
      <c r="Z669" s="227"/>
    </row>
    <row r="670" s="260" customFormat="true" ht="24.9" hidden="false" customHeight="true" outlineLevel="0" collapsed="false">
      <c r="A670" s="240" t="s">
        <v>1304</v>
      </c>
      <c r="B670" s="227"/>
      <c r="C670" s="259" t="s">
        <v>894</v>
      </c>
      <c r="D670" s="227"/>
      <c r="E670" s="227"/>
      <c r="F670" s="227"/>
      <c r="G670" s="227" t="s">
        <v>895</v>
      </c>
      <c r="H670" s="227"/>
      <c r="I670" s="227"/>
      <c r="J670" s="227"/>
      <c r="K670" s="227"/>
      <c r="L670" s="227"/>
      <c r="M670" s="227"/>
      <c r="N670" s="227"/>
      <c r="O670" s="227"/>
      <c r="P670" s="227"/>
      <c r="Q670" s="227"/>
      <c r="R670" s="227"/>
      <c r="S670" s="227"/>
      <c r="T670" s="227"/>
      <c r="U670" s="227"/>
      <c r="V670" s="227"/>
      <c r="W670" s="227"/>
      <c r="X670" s="227"/>
      <c r="Y670" s="227"/>
      <c r="Z670" s="227"/>
    </row>
    <row r="671" s="260" customFormat="true" ht="24.9" hidden="false" customHeight="true" outlineLevel="0" collapsed="false">
      <c r="A671" s="240" t="s">
        <v>1305</v>
      </c>
      <c r="B671" s="240"/>
      <c r="C671" s="240" t="s">
        <v>897</v>
      </c>
      <c r="D671" s="240"/>
      <c r="E671" s="240"/>
      <c r="F671" s="240"/>
      <c r="G671" s="240"/>
      <c r="H671" s="240"/>
      <c r="I671" s="240"/>
      <c r="J671" s="227"/>
      <c r="K671" s="227"/>
      <c r="L671" s="227"/>
      <c r="M671" s="227"/>
      <c r="N671" s="227"/>
      <c r="O671" s="227"/>
      <c r="P671" s="227"/>
      <c r="Q671" s="227"/>
      <c r="R671" s="227"/>
      <c r="S671" s="227"/>
      <c r="T671" s="227"/>
      <c r="U671" s="227"/>
      <c r="V671" s="227"/>
      <c r="W671" s="227"/>
      <c r="X671" s="227"/>
      <c r="Y671" s="227"/>
      <c r="Z671" s="227"/>
    </row>
    <row r="672" s="260" customFormat="true" ht="24.9" hidden="false" customHeight="true" outlineLevel="0" collapsed="false">
      <c r="A672" s="240" t="s">
        <v>1306</v>
      </c>
      <c r="B672" s="240" t="s">
        <v>491</v>
      </c>
      <c r="C672" s="240" t="s">
        <v>897</v>
      </c>
      <c r="D672" s="240"/>
      <c r="E672" s="240"/>
      <c r="F672" s="240"/>
      <c r="G672" s="240"/>
      <c r="H672" s="240"/>
      <c r="I672" s="240"/>
      <c r="J672" s="227"/>
      <c r="K672" s="227"/>
      <c r="L672" s="227"/>
      <c r="M672" s="227"/>
      <c r="N672" s="227"/>
      <c r="O672" s="227"/>
      <c r="P672" s="227"/>
      <c r="Q672" s="227"/>
      <c r="R672" s="227"/>
      <c r="S672" s="227"/>
      <c r="T672" s="227"/>
      <c r="U672" s="227"/>
      <c r="V672" s="227"/>
      <c r="W672" s="227"/>
      <c r="X672" s="227"/>
      <c r="Y672" s="227"/>
      <c r="Z672" s="227"/>
    </row>
    <row r="673" customFormat="false" ht="24.9" hidden="false" customHeight="true" outlineLevel="0" collapsed="false">
      <c r="A673" s="240" t="s">
        <v>1307</v>
      </c>
      <c r="B673" s="240"/>
      <c r="C673" s="240" t="s">
        <v>367</v>
      </c>
      <c r="D673" s="240"/>
      <c r="E673" s="240"/>
      <c r="F673" s="240"/>
      <c r="G673" s="240"/>
      <c r="H673" s="240"/>
      <c r="I673" s="243" t="s">
        <v>900</v>
      </c>
      <c r="R673" s="236"/>
    </row>
    <row r="674" s="260" customFormat="true" ht="24.9" hidden="false" customHeight="true" outlineLevel="0" collapsed="false">
      <c r="A674" s="240" t="s">
        <v>1308</v>
      </c>
      <c r="B674" s="240"/>
      <c r="C674" s="240" t="s">
        <v>367</v>
      </c>
      <c r="D674" s="240"/>
      <c r="E674" s="240"/>
      <c r="F674" s="240"/>
      <c r="G674" s="240"/>
      <c r="H674" s="240"/>
      <c r="I674" s="243" t="s">
        <v>900</v>
      </c>
      <c r="J674" s="227"/>
      <c r="K674" s="227"/>
      <c r="L674" s="227"/>
      <c r="M674" s="227"/>
      <c r="N674" s="227"/>
      <c r="O674" s="227"/>
      <c r="P674" s="227"/>
      <c r="Q674" s="227"/>
      <c r="R674" s="227"/>
      <c r="S674" s="227"/>
      <c r="T674" s="227"/>
      <c r="U674" s="227"/>
      <c r="V674" s="227"/>
      <c r="W674" s="227"/>
      <c r="X674" s="227"/>
      <c r="Y674" s="227"/>
      <c r="Z674" s="227"/>
    </row>
    <row r="675" s="260" customFormat="true" ht="24.9" hidden="false" customHeight="true" outlineLevel="0" collapsed="false">
      <c r="A675" s="240" t="s">
        <v>1309</v>
      </c>
      <c r="B675" s="243" t="s">
        <v>915</v>
      </c>
      <c r="C675" s="240" t="s">
        <v>897</v>
      </c>
      <c r="D675" s="240"/>
      <c r="E675" s="240"/>
      <c r="F675" s="240"/>
      <c r="G675" s="240"/>
      <c r="H675" s="240"/>
      <c r="I675" s="240"/>
      <c r="J675" s="227"/>
      <c r="K675" s="227"/>
      <c r="L675" s="227"/>
      <c r="M675" s="227"/>
      <c r="N675" s="227"/>
      <c r="O675" s="227"/>
      <c r="P675" s="227"/>
      <c r="Q675" s="227"/>
      <c r="R675" s="227"/>
      <c r="S675" s="227"/>
      <c r="T675" s="227"/>
      <c r="U675" s="227"/>
      <c r="V675" s="227"/>
      <c r="W675" s="227"/>
      <c r="X675" s="227"/>
      <c r="Y675" s="227"/>
      <c r="Z675" s="227"/>
    </row>
    <row r="676" s="260" customFormat="true" ht="24.9" hidden="false" customHeight="true" outlineLevel="0" collapsed="false">
      <c r="A676" s="240" t="s">
        <v>1310</v>
      </c>
      <c r="B676" s="240"/>
      <c r="C676" s="240" t="s">
        <v>367</v>
      </c>
      <c r="D676" s="240"/>
      <c r="E676" s="240"/>
      <c r="F676" s="240"/>
      <c r="G676" s="240"/>
      <c r="H676" s="240"/>
      <c r="I676" s="243" t="s">
        <v>900</v>
      </c>
      <c r="J676" s="227"/>
      <c r="K676" s="227"/>
      <c r="L676" s="227"/>
      <c r="M676" s="227"/>
      <c r="N676" s="227"/>
      <c r="O676" s="227"/>
      <c r="P676" s="227"/>
      <c r="Q676" s="227"/>
      <c r="R676" s="227"/>
      <c r="S676" s="227"/>
      <c r="T676" s="227"/>
      <c r="U676" s="227"/>
      <c r="V676" s="227"/>
      <c r="W676" s="227"/>
      <c r="X676" s="227"/>
      <c r="Y676" s="227"/>
      <c r="Z676" s="227"/>
    </row>
    <row r="677" s="260" customFormat="true" ht="24.9" hidden="false" customHeight="true" outlineLevel="0" collapsed="false">
      <c r="A677" s="227"/>
      <c r="B677" s="227"/>
      <c r="C677" s="227"/>
      <c r="D677" s="227"/>
      <c r="E677" s="227"/>
      <c r="F677" s="227"/>
      <c r="G677" s="227"/>
      <c r="H677" s="227"/>
      <c r="I677" s="227"/>
      <c r="J677" s="227"/>
      <c r="K677" s="227"/>
      <c r="L677" s="227"/>
      <c r="M677" s="227"/>
      <c r="N677" s="227"/>
      <c r="O677" s="227"/>
      <c r="P677" s="227"/>
      <c r="Q677" s="227"/>
      <c r="R677" s="227"/>
      <c r="S677" s="227"/>
      <c r="T677" s="227"/>
      <c r="U677" s="227"/>
      <c r="V677" s="227"/>
      <c r="W677" s="227"/>
      <c r="X677" s="227"/>
      <c r="Y677" s="227"/>
      <c r="Z677" s="227"/>
    </row>
    <row r="678" s="240" customFormat="true" ht="24.9" hidden="false" customHeight="true" outlineLevel="0" collapsed="false">
      <c r="A678" s="240" t="s">
        <v>1311</v>
      </c>
      <c r="B678" s="240" t="s">
        <v>1312</v>
      </c>
      <c r="C678" s="243" t="s">
        <v>1020</v>
      </c>
      <c r="D678" s="240" t="n">
        <v>184.2</v>
      </c>
      <c r="E678" s="240" t="n">
        <v>1</v>
      </c>
      <c r="H678" s="240" t="s">
        <v>305</v>
      </c>
      <c r="I678" s="243" t="s">
        <v>1020</v>
      </c>
      <c r="R678" s="240" t="s">
        <v>1313</v>
      </c>
      <c r="S678" s="240" t="n">
        <v>1.2</v>
      </c>
      <c r="T678" s="240" t="n">
        <v>1</v>
      </c>
      <c r="Y678" s="243" t="s">
        <v>221</v>
      </c>
      <c r="Z678" s="243" t="s">
        <v>1314</v>
      </c>
    </row>
    <row r="679" s="240" customFormat="true" ht="24.9" hidden="false" customHeight="true" outlineLevel="0" collapsed="false">
      <c r="A679" s="240" t="s">
        <v>1315</v>
      </c>
      <c r="C679" s="243" t="s">
        <v>364</v>
      </c>
      <c r="G679" s="240" t="s">
        <v>424</v>
      </c>
    </row>
    <row r="680" s="240" customFormat="true" ht="24.9" hidden="false" customHeight="true" outlineLevel="0" collapsed="false">
      <c r="A680" s="241" t="s">
        <v>1316</v>
      </c>
      <c r="C680" s="240" t="s">
        <v>367</v>
      </c>
      <c r="R680" s="241"/>
    </row>
    <row r="681" s="240" customFormat="true" ht="24.9" hidden="false" customHeight="true" outlineLevel="0" collapsed="false">
      <c r="A681" s="240" t="s">
        <v>1317</v>
      </c>
      <c r="C681" s="243" t="s">
        <v>481</v>
      </c>
      <c r="E681" s="264"/>
      <c r="F681" s="264"/>
      <c r="G681" s="240" t="s">
        <v>482</v>
      </c>
    </row>
    <row r="682" s="240" customFormat="true" ht="24.9" hidden="false" customHeight="true" outlineLevel="0" collapsed="false">
      <c r="A682" s="240" t="s">
        <v>1318</v>
      </c>
      <c r="C682" s="243" t="s">
        <v>484</v>
      </c>
    </row>
    <row r="683" s="240" customFormat="true" ht="24.9" hidden="false" customHeight="true" outlineLevel="0" collapsed="false">
      <c r="A683" s="241" t="s">
        <v>1319</v>
      </c>
      <c r="B683" s="243" t="s">
        <v>1320</v>
      </c>
      <c r="C683" s="243" t="s">
        <v>487</v>
      </c>
      <c r="D683" s="240" t="n">
        <v>144.5</v>
      </c>
      <c r="E683" s="240" t="n">
        <v>0.31</v>
      </c>
      <c r="F683" s="240" t="s">
        <v>1321</v>
      </c>
      <c r="H683" s="240" t="s">
        <v>305</v>
      </c>
    </row>
    <row r="684" s="240" customFormat="true" ht="24.9" hidden="false" customHeight="true" outlineLevel="0" collapsed="false">
      <c r="A684" s="240" t="s">
        <v>1322</v>
      </c>
      <c r="B684" s="240" t="s">
        <v>491</v>
      </c>
      <c r="C684" s="243" t="s">
        <v>492</v>
      </c>
      <c r="G684" s="240" t="s">
        <v>493</v>
      </c>
      <c r="I684" s="259" t="s">
        <v>494</v>
      </c>
      <c r="Z684" s="243" t="s">
        <v>1323</v>
      </c>
    </row>
    <row r="685" s="250" customFormat="true" ht="24.9" hidden="false" customHeight="true" outlineLevel="0" collapsed="false">
      <c r="A685" s="240"/>
      <c r="B685" s="240"/>
      <c r="C685" s="259" t="s">
        <v>495</v>
      </c>
      <c r="D685" s="240"/>
      <c r="E685" s="240"/>
      <c r="F685" s="240"/>
      <c r="G685" s="240"/>
      <c r="H685" s="240"/>
      <c r="I685" s="240"/>
      <c r="J685" s="240"/>
      <c r="K685" s="240"/>
      <c r="L685" s="240"/>
      <c r="M685" s="240"/>
      <c r="N685" s="240"/>
      <c r="O685" s="240"/>
      <c r="P685" s="240"/>
      <c r="Q685" s="240"/>
      <c r="R685" s="240"/>
      <c r="S685" s="240"/>
      <c r="T685" s="240"/>
      <c r="U685" s="240"/>
      <c r="V685" s="240"/>
      <c r="W685" s="240"/>
      <c r="X685" s="240"/>
      <c r="Y685" s="240"/>
      <c r="Z685" s="240"/>
    </row>
    <row r="686" s="247" customFormat="true" ht="24.9" hidden="false" customHeight="true" outlineLevel="0" collapsed="false">
      <c r="A686" s="240" t="s">
        <v>1324</v>
      </c>
      <c r="B686" s="243" t="s">
        <v>497</v>
      </c>
      <c r="C686" s="243" t="s">
        <v>498</v>
      </c>
      <c r="D686" s="240"/>
      <c r="E686" s="240"/>
      <c r="F686" s="240"/>
      <c r="G686" s="240"/>
      <c r="H686" s="240"/>
      <c r="I686" s="240"/>
      <c r="J686" s="240"/>
      <c r="K686" s="240"/>
      <c r="L686" s="240"/>
      <c r="M686" s="240"/>
      <c r="N686" s="240"/>
      <c r="O686" s="240"/>
      <c r="P686" s="240"/>
      <c r="Q686" s="240"/>
      <c r="R686" s="240"/>
      <c r="S686" s="240"/>
      <c r="T686" s="240"/>
      <c r="U686" s="240"/>
      <c r="V686" s="240"/>
      <c r="W686" s="240"/>
      <c r="X686" s="240"/>
      <c r="Y686" s="241"/>
      <c r="Z686" s="240"/>
    </row>
    <row r="687" s="244" customFormat="true" ht="24.9" hidden="false" customHeight="true" outlineLevel="0" collapsed="false">
      <c r="A687" s="240" t="s">
        <v>1325</v>
      </c>
      <c r="B687" s="240"/>
      <c r="C687" s="243" t="s">
        <v>500</v>
      </c>
      <c r="D687" s="240"/>
      <c r="E687" s="237"/>
      <c r="G687" s="240" t="s">
        <v>501</v>
      </c>
      <c r="H687" s="240"/>
      <c r="K687" s="240"/>
      <c r="M687" s="240"/>
      <c r="O687" s="240"/>
      <c r="P687" s="240"/>
      <c r="Q687" s="240"/>
      <c r="R687" s="240"/>
      <c r="S687" s="240"/>
      <c r="U687" s="240"/>
      <c r="W687" s="240"/>
      <c r="Y687" s="240"/>
      <c r="Z687" s="240"/>
    </row>
    <row r="688" s="247" customFormat="true" ht="24.9" hidden="false" customHeight="true" outlineLevel="0" collapsed="false">
      <c r="A688" s="240" t="s">
        <v>1326</v>
      </c>
      <c r="B688" s="240"/>
      <c r="C688" s="240" t="s">
        <v>367</v>
      </c>
      <c r="D688" s="240"/>
      <c r="E688" s="240"/>
      <c r="F688" s="240"/>
      <c r="G688" s="240"/>
      <c r="H688" s="240"/>
      <c r="I688" s="240"/>
      <c r="J688" s="240"/>
      <c r="K688" s="240"/>
      <c r="L688" s="240"/>
      <c r="M688" s="240"/>
      <c r="N688" s="240"/>
      <c r="O688" s="240"/>
      <c r="P688" s="240"/>
      <c r="Q688" s="240"/>
      <c r="R688" s="240"/>
      <c r="S688" s="240"/>
      <c r="T688" s="240"/>
      <c r="U688" s="240"/>
      <c r="V688" s="240"/>
      <c r="W688" s="240"/>
      <c r="X688" s="240"/>
      <c r="Y688" s="240"/>
      <c r="Z688" s="240"/>
    </row>
    <row r="689" s="260" customFormat="true" ht="24.9" hidden="false" customHeight="true" outlineLevel="0" collapsed="false">
      <c r="A689" s="227"/>
      <c r="B689" s="227"/>
      <c r="C689" s="227"/>
      <c r="D689" s="227"/>
      <c r="E689" s="227"/>
      <c r="F689" s="227"/>
      <c r="G689" s="227"/>
      <c r="H689" s="227"/>
      <c r="I689" s="227"/>
      <c r="J689" s="227"/>
      <c r="K689" s="227"/>
      <c r="L689" s="227"/>
      <c r="M689" s="227"/>
      <c r="N689" s="227"/>
      <c r="O689" s="227"/>
      <c r="P689" s="227"/>
      <c r="Q689" s="227"/>
      <c r="R689" s="236"/>
      <c r="S689" s="227"/>
      <c r="T689" s="227"/>
      <c r="U689" s="227"/>
      <c r="V689" s="227"/>
      <c r="W689" s="227"/>
      <c r="X689" s="227"/>
      <c r="Y689" s="227"/>
      <c r="Z689" s="227"/>
    </row>
    <row r="690" s="240" customFormat="true" ht="24.9" hidden="false" customHeight="true" outlineLevel="0" collapsed="false">
      <c r="A690" s="240" t="s">
        <v>1327</v>
      </c>
      <c r="B690" s="240" t="s">
        <v>1328</v>
      </c>
      <c r="C690" s="243" t="s">
        <v>932</v>
      </c>
      <c r="D690" s="240" t="s">
        <v>1329</v>
      </c>
      <c r="E690" s="240" t="s">
        <v>1330</v>
      </c>
      <c r="H690" s="240" t="s">
        <v>305</v>
      </c>
      <c r="I690" s="243" t="s">
        <v>932</v>
      </c>
      <c r="R690" s="241" t="s">
        <v>1331</v>
      </c>
      <c r="S690" s="240" t="s">
        <v>950</v>
      </c>
      <c r="T690" s="240" t="s">
        <v>1046</v>
      </c>
      <c r="Y690" s="243" t="s">
        <v>1332</v>
      </c>
      <c r="Z690" s="243" t="s">
        <v>927</v>
      </c>
    </row>
    <row r="691" s="240" customFormat="true" ht="24.9" hidden="false" customHeight="true" outlineLevel="0" collapsed="false">
      <c r="A691" s="240" t="s">
        <v>1333</v>
      </c>
      <c r="C691" s="243" t="s">
        <v>364</v>
      </c>
      <c r="G691" s="240" t="s">
        <v>424</v>
      </c>
      <c r="R691" s="241"/>
    </row>
    <row r="692" s="240" customFormat="true" ht="24.9" hidden="false" customHeight="true" outlineLevel="0" collapsed="false">
      <c r="A692" s="240" t="s">
        <v>1334</v>
      </c>
      <c r="C692" s="240" t="s">
        <v>367</v>
      </c>
    </row>
    <row r="693" s="240" customFormat="true" ht="24.9" hidden="false" customHeight="true" outlineLevel="0" collapsed="false">
      <c r="A693" s="240" t="s">
        <v>1335</v>
      </c>
      <c r="C693" s="243" t="s">
        <v>481</v>
      </c>
      <c r="G693" s="240" t="s">
        <v>482</v>
      </c>
    </row>
    <row r="694" s="240" customFormat="true" ht="24.9" hidden="false" customHeight="true" outlineLevel="0" collapsed="false">
      <c r="A694" s="240" t="s">
        <v>1336</v>
      </c>
      <c r="C694" s="243" t="s">
        <v>484</v>
      </c>
      <c r="R694" s="241"/>
    </row>
    <row r="695" s="240" customFormat="true" ht="24.9" hidden="false" customHeight="true" outlineLevel="0" collapsed="false">
      <c r="A695" s="240" t="s">
        <v>1337</v>
      </c>
      <c r="B695" s="243" t="s">
        <v>1338</v>
      </c>
      <c r="C695" s="243" t="s">
        <v>487</v>
      </c>
      <c r="D695" s="243" t="s">
        <v>1339</v>
      </c>
      <c r="E695" s="240" t="n">
        <v>0.9</v>
      </c>
      <c r="F695" s="240" t="s">
        <v>1340</v>
      </c>
      <c r="H695" s="240" t="s">
        <v>783</v>
      </c>
      <c r="Z695" s="243" t="s">
        <v>1208</v>
      </c>
    </row>
    <row r="696" s="240" customFormat="true" ht="24.9" hidden="false" customHeight="true" outlineLevel="0" collapsed="false">
      <c r="A696" s="240" t="s">
        <v>1341</v>
      </c>
      <c r="C696" s="243" t="s">
        <v>481</v>
      </c>
      <c r="G696" s="240" t="s">
        <v>482</v>
      </c>
    </row>
    <row r="697" s="240" customFormat="true" ht="24.9" hidden="false" customHeight="true" outlineLevel="0" collapsed="false">
      <c r="A697" s="240" t="s">
        <v>1342</v>
      </c>
      <c r="C697" s="243" t="s">
        <v>484</v>
      </c>
      <c r="E697" s="264"/>
      <c r="F697" s="264"/>
    </row>
    <row r="698" s="240" customFormat="true" ht="24.9" hidden="false" customHeight="true" outlineLevel="0" collapsed="false">
      <c r="A698" s="240" t="s">
        <v>1343</v>
      </c>
      <c r="B698" s="243" t="s">
        <v>1338</v>
      </c>
      <c r="C698" s="243" t="s">
        <v>487</v>
      </c>
      <c r="D698" s="240" t="n">
        <v>66.4</v>
      </c>
      <c r="E698" s="240" t="s">
        <v>1344</v>
      </c>
      <c r="F698" s="240" t="s">
        <v>1345</v>
      </c>
      <c r="H698" s="240" t="s">
        <v>783</v>
      </c>
      <c r="Z698" s="243" t="s">
        <v>1215</v>
      </c>
    </row>
    <row r="699" customFormat="false" ht="24.9" hidden="false" customHeight="true" outlineLevel="0" collapsed="false">
      <c r="F699" s="233"/>
    </row>
    <row r="700" s="260" customFormat="true" ht="24.9" hidden="false" customHeight="true" outlineLevel="0" collapsed="false">
      <c r="A700" s="240" t="s">
        <v>1346</v>
      </c>
      <c r="B700" s="227" t="s">
        <v>1347</v>
      </c>
      <c r="C700" s="259" t="s">
        <v>892</v>
      </c>
      <c r="D700" s="227" t="n">
        <v>142.6</v>
      </c>
      <c r="E700" s="227" t="n">
        <v>0.103</v>
      </c>
      <c r="F700" s="227"/>
      <c r="G700" s="227"/>
      <c r="H700" s="227" t="s">
        <v>728</v>
      </c>
      <c r="I700" s="259" t="s">
        <v>494</v>
      </c>
      <c r="J700" s="227"/>
      <c r="K700" s="227" t="n">
        <v>0.16</v>
      </c>
      <c r="L700" s="227"/>
      <c r="M700" s="227" t="n">
        <v>0.14</v>
      </c>
      <c r="N700" s="227"/>
      <c r="O700" s="227"/>
      <c r="P700" s="227"/>
      <c r="Q700" s="227"/>
      <c r="R700" s="236" t="s">
        <v>735</v>
      </c>
      <c r="S700" s="227" t="n">
        <v>0.2</v>
      </c>
      <c r="T700" s="227" t="n">
        <v>0.103</v>
      </c>
      <c r="U700" s="227"/>
      <c r="V700" s="227"/>
      <c r="W700" s="227"/>
      <c r="X700" s="227"/>
      <c r="Y700" s="259" t="s">
        <v>1291</v>
      </c>
      <c r="Z700" s="227"/>
    </row>
    <row r="701" s="260" customFormat="true" ht="24.9" hidden="false" customHeight="true" outlineLevel="0" collapsed="false">
      <c r="A701" s="240"/>
      <c r="B701" s="227"/>
      <c r="C701" s="259" t="s">
        <v>495</v>
      </c>
      <c r="D701" s="227"/>
      <c r="E701" s="227"/>
      <c r="F701" s="227"/>
      <c r="G701" s="227"/>
      <c r="H701" s="227"/>
      <c r="I701" s="227"/>
      <c r="J701" s="227"/>
      <c r="K701" s="227"/>
      <c r="L701" s="227"/>
      <c r="M701" s="227"/>
      <c r="N701" s="227"/>
      <c r="O701" s="227"/>
      <c r="P701" s="227"/>
      <c r="Q701" s="227"/>
      <c r="R701" s="236"/>
      <c r="S701" s="227"/>
      <c r="T701" s="227"/>
      <c r="U701" s="227"/>
      <c r="V701" s="227"/>
      <c r="W701" s="227"/>
      <c r="X701" s="227"/>
      <c r="Y701" s="227"/>
      <c r="Z701" s="227"/>
    </row>
    <row r="702" s="260" customFormat="true" ht="24.9" hidden="false" customHeight="true" outlineLevel="0" collapsed="false">
      <c r="A702" s="240" t="s">
        <v>1348</v>
      </c>
      <c r="B702" s="227"/>
      <c r="C702" s="259" t="s">
        <v>894</v>
      </c>
      <c r="D702" s="227"/>
      <c r="E702" s="227"/>
      <c r="F702" s="227"/>
      <c r="G702" s="227" t="s">
        <v>895</v>
      </c>
      <c r="H702" s="227"/>
      <c r="I702" s="227"/>
      <c r="J702" s="227"/>
      <c r="K702" s="227"/>
      <c r="L702" s="227"/>
      <c r="M702" s="227"/>
      <c r="N702" s="227"/>
      <c r="O702" s="227"/>
      <c r="P702" s="227"/>
      <c r="Q702" s="227"/>
      <c r="R702" s="227"/>
      <c r="S702" s="227"/>
      <c r="T702" s="227"/>
      <c r="U702" s="227"/>
      <c r="V702" s="227"/>
      <c r="W702" s="227"/>
      <c r="X702" s="227"/>
      <c r="Y702" s="227"/>
      <c r="Z702" s="227"/>
    </row>
    <row r="703" s="260" customFormat="true" ht="24.9" hidden="false" customHeight="true" outlineLevel="0" collapsed="false">
      <c r="A703" s="240" t="s">
        <v>1349</v>
      </c>
      <c r="B703" s="227"/>
      <c r="C703" s="240" t="s">
        <v>897</v>
      </c>
      <c r="D703" s="240"/>
      <c r="E703" s="240"/>
      <c r="F703" s="240"/>
      <c r="G703" s="240"/>
      <c r="H703" s="240"/>
      <c r="I703" s="240"/>
      <c r="J703" s="227"/>
      <c r="K703" s="227"/>
      <c r="L703" s="227"/>
      <c r="M703" s="227"/>
      <c r="N703" s="227"/>
      <c r="O703" s="227"/>
      <c r="P703" s="227"/>
      <c r="Q703" s="227"/>
      <c r="R703" s="227"/>
      <c r="S703" s="227"/>
      <c r="T703" s="227"/>
      <c r="U703" s="227"/>
      <c r="V703" s="227"/>
      <c r="W703" s="227"/>
      <c r="X703" s="227"/>
      <c r="Y703" s="227"/>
      <c r="Z703" s="227"/>
    </row>
    <row r="704" s="260" customFormat="true" ht="24.9" hidden="false" customHeight="true" outlineLevel="0" collapsed="false">
      <c r="A704" s="240" t="s">
        <v>1350</v>
      </c>
      <c r="B704" s="240" t="s">
        <v>491</v>
      </c>
      <c r="C704" s="240" t="s">
        <v>897</v>
      </c>
      <c r="D704" s="240"/>
      <c r="E704" s="240"/>
      <c r="F704" s="240"/>
      <c r="G704" s="240"/>
      <c r="H704" s="240"/>
      <c r="I704" s="240"/>
      <c r="J704" s="227"/>
      <c r="K704" s="227"/>
      <c r="L704" s="227"/>
      <c r="M704" s="227"/>
      <c r="N704" s="227"/>
      <c r="O704" s="227"/>
      <c r="P704" s="227"/>
      <c r="Q704" s="227"/>
      <c r="R704" s="227"/>
      <c r="S704" s="227"/>
      <c r="T704" s="227"/>
      <c r="U704" s="227"/>
      <c r="V704" s="227"/>
      <c r="W704" s="227"/>
      <c r="X704" s="227"/>
      <c r="Y704" s="227"/>
      <c r="Z704" s="227"/>
    </row>
    <row r="705" s="260" customFormat="true" ht="24.9" hidden="false" customHeight="true" outlineLevel="0" collapsed="false">
      <c r="A705" s="240" t="s">
        <v>1351</v>
      </c>
      <c r="B705" s="227"/>
      <c r="C705" s="240" t="s">
        <v>367</v>
      </c>
      <c r="D705" s="240"/>
      <c r="E705" s="240"/>
      <c r="F705" s="240"/>
      <c r="G705" s="240"/>
      <c r="H705" s="240"/>
      <c r="I705" s="243" t="s">
        <v>900</v>
      </c>
      <c r="J705" s="227"/>
      <c r="K705" s="227"/>
      <c r="L705" s="227"/>
      <c r="M705" s="227"/>
      <c r="N705" s="227"/>
      <c r="O705" s="227"/>
      <c r="P705" s="227"/>
      <c r="Q705" s="227"/>
      <c r="R705" s="227"/>
      <c r="S705" s="227"/>
      <c r="T705" s="227"/>
      <c r="U705" s="227"/>
      <c r="V705" s="227"/>
      <c r="W705" s="227"/>
      <c r="X705" s="227"/>
      <c r="Y705" s="227"/>
      <c r="Z705" s="227"/>
    </row>
    <row r="706" s="260" customFormat="true" ht="24.9" hidden="false" customHeight="true" outlineLevel="0" collapsed="false">
      <c r="A706" s="240" t="s">
        <v>1352</v>
      </c>
      <c r="B706" s="227"/>
      <c r="C706" s="240" t="s">
        <v>367</v>
      </c>
      <c r="D706" s="240"/>
      <c r="E706" s="240"/>
      <c r="F706" s="240"/>
      <c r="G706" s="240"/>
      <c r="H706" s="240"/>
      <c r="I706" s="243" t="s">
        <v>900</v>
      </c>
      <c r="J706" s="227"/>
      <c r="K706" s="227"/>
      <c r="L706" s="227"/>
      <c r="M706" s="227"/>
      <c r="N706" s="227"/>
      <c r="O706" s="227"/>
      <c r="P706" s="227"/>
      <c r="Q706" s="227"/>
      <c r="R706" s="227"/>
      <c r="S706" s="227"/>
      <c r="T706" s="227"/>
      <c r="U706" s="227"/>
      <c r="V706" s="227"/>
      <c r="W706" s="227"/>
      <c r="X706" s="227"/>
      <c r="Y706" s="227"/>
      <c r="Z706" s="227"/>
    </row>
    <row r="707" s="260" customFormat="true" ht="24.9" hidden="false" customHeight="true" outlineLevel="0" collapsed="false">
      <c r="A707" s="227"/>
      <c r="B707" s="227"/>
      <c r="C707" s="227"/>
      <c r="D707" s="227"/>
      <c r="E707" s="227"/>
      <c r="F707" s="227"/>
      <c r="G707" s="227"/>
      <c r="H707" s="227"/>
      <c r="I707" s="227"/>
      <c r="J707" s="227"/>
      <c r="K707" s="227"/>
      <c r="L707" s="227"/>
      <c r="M707" s="227"/>
      <c r="N707" s="227"/>
      <c r="O707" s="227"/>
      <c r="P707" s="227"/>
      <c r="Q707" s="227"/>
      <c r="R707" s="227"/>
      <c r="S707" s="227"/>
      <c r="T707" s="227"/>
      <c r="U707" s="227"/>
      <c r="V707" s="227"/>
      <c r="W707" s="227"/>
      <c r="X707" s="227"/>
      <c r="Y707" s="227"/>
      <c r="Z707" s="227"/>
    </row>
    <row r="708" s="260" customFormat="true" ht="24.9" hidden="false" customHeight="true" outlineLevel="0" collapsed="false">
      <c r="A708" s="240" t="s">
        <v>1353</v>
      </c>
      <c r="B708" s="227" t="s">
        <v>1347</v>
      </c>
      <c r="C708" s="259" t="s">
        <v>892</v>
      </c>
      <c r="D708" s="227" t="n">
        <v>142.6</v>
      </c>
      <c r="E708" s="227" t="n">
        <v>0.103</v>
      </c>
      <c r="F708" s="227"/>
      <c r="G708" s="227"/>
      <c r="H708" s="227" t="s">
        <v>728</v>
      </c>
      <c r="I708" s="259" t="s">
        <v>494</v>
      </c>
      <c r="J708" s="227"/>
      <c r="K708" s="227" t="n">
        <v>0.16</v>
      </c>
      <c r="L708" s="227"/>
      <c r="M708" s="227" t="n">
        <v>0.14</v>
      </c>
      <c r="N708" s="227"/>
      <c r="O708" s="227"/>
      <c r="P708" s="227"/>
      <c r="Q708" s="227"/>
      <c r="R708" s="236" t="s">
        <v>735</v>
      </c>
      <c r="S708" s="227" t="n">
        <v>0.2</v>
      </c>
      <c r="T708" s="227" t="n">
        <v>0.103</v>
      </c>
      <c r="U708" s="227"/>
      <c r="V708" s="227"/>
      <c r="W708" s="227"/>
      <c r="X708" s="227"/>
      <c r="Y708" s="259" t="s">
        <v>1291</v>
      </c>
      <c r="Z708" s="227"/>
    </row>
    <row r="709" s="260" customFormat="true" ht="24.9" hidden="false" customHeight="true" outlineLevel="0" collapsed="false">
      <c r="A709" s="240"/>
      <c r="B709" s="227"/>
      <c r="C709" s="259" t="s">
        <v>495</v>
      </c>
      <c r="D709" s="227"/>
      <c r="E709" s="227"/>
      <c r="F709" s="227"/>
      <c r="G709" s="227"/>
      <c r="H709" s="227"/>
      <c r="I709" s="227"/>
      <c r="J709" s="227"/>
      <c r="K709" s="227"/>
      <c r="L709" s="227"/>
      <c r="M709" s="227"/>
      <c r="N709" s="227"/>
      <c r="O709" s="227"/>
      <c r="P709" s="227"/>
      <c r="Q709" s="227"/>
      <c r="R709" s="236"/>
      <c r="S709" s="227"/>
      <c r="T709" s="227"/>
      <c r="U709" s="227"/>
      <c r="V709" s="227"/>
      <c r="W709" s="227"/>
      <c r="X709" s="227"/>
      <c r="Y709" s="227"/>
      <c r="Z709" s="227"/>
    </row>
    <row r="710" s="260" customFormat="true" ht="24.9" hidden="false" customHeight="true" outlineLevel="0" collapsed="false">
      <c r="A710" s="240" t="s">
        <v>1354</v>
      </c>
      <c r="B710" s="227"/>
      <c r="C710" s="259" t="s">
        <v>894</v>
      </c>
      <c r="D710" s="227"/>
      <c r="E710" s="227"/>
      <c r="F710" s="227"/>
      <c r="G710" s="227" t="s">
        <v>895</v>
      </c>
      <c r="H710" s="227"/>
      <c r="I710" s="227"/>
      <c r="J710" s="227"/>
      <c r="K710" s="227"/>
      <c r="L710" s="227"/>
      <c r="M710" s="227"/>
      <c r="N710" s="227"/>
      <c r="O710" s="227"/>
      <c r="P710" s="227"/>
      <c r="Q710" s="227"/>
      <c r="R710" s="227"/>
      <c r="S710" s="227"/>
      <c r="T710" s="227"/>
      <c r="U710" s="227"/>
      <c r="V710" s="227"/>
      <c r="W710" s="227"/>
      <c r="X710" s="227"/>
      <c r="Y710" s="227"/>
      <c r="Z710" s="227"/>
    </row>
    <row r="711" s="260" customFormat="true" ht="24.9" hidden="false" customHeight="true" outlineLevel="0" collapsed="false">
      <c r="A711" s="240" t="s">
        <v>1355</v>
      </c>
      <c r="B711" s="227"/>
      <c r="C711" s="240" t="s">
        <v>897</v>
      </c>
      <c r="D711" s="240"/>
      <c r="E711" s="240"/>
      <c r="F711" s="240"/>
      <c r="G711" s="240"/>
      <c r="H711" s="240"/>
      <c r="I711" s="240"/>
      <c r="J711" s="227"/>
      <c r="K711" s="227"/>
      <c r="L711" s="227"/>
      <c r="M711" s="227"/>
      <c r="N711" s="227"/>
      <c r="O711" s="227"/>
      <c r="P711" s="227"/>
      <c r="Q711" s="227"/>
      <c r="R711" s="227"/>
      <c r="S711" s="227"/>
      <c r="T711" s="227"/>
      <c r="U711" s="227"/>
      <c r="V711" s="227"/>
      <c r="W711" s="227"/>
      <c r="X711" s="227"/>
      <c r="Y711" s="227"/>
      <c r="Z711" s="227"/>
    </row>
    <row r="712" customFormat="false" ht="24.9" hidden="false" customHeight="true" outlineLevel="0" collapsed="false">
      <c r="A712" s="240" t="s">
        <v>1356</v>
      </c>
      <c r="B712" s="240" t="s">
        <v>491</v>
      </c>
      <c r="C712" s="240" t="s">
        <v>897</v>
      </c>
      <c r="D712" s="240"/>
      <c r="E712" s="240"/>
      <c r="F712" s="240"/>
      <c r="G712" s="240"/>
      <c r="H712" s="240"/>
      <c r="I712" s="240"/>
    </row>
    <row r="713" s="260" customFormat="true" ht="24.9" hidden="false" customHeight="true" outlineLevel="0" collapsed="false">
      <c r="A713" s="240" t="s">
        <v>1357</v>
      </c>
      <c r="B713" s="227"/>
      <c r="C713" s="240" t="s">
        <v>367</v>
      </c>
      <c r="D713" s="240"/>
      <c r="E713" s="240"/>
      <c r="F713" s="240"/>
      <c r="G713" s="240"/>
      <c r="H713" s="240"/>
      <c r="I713" s="243" t="s">
        <v>900</v>
      </c>
      <c r="J713" s="227"/>
      <c r="K713" s="227"/>
      <c r="L713" s="227"/>
      <c r="M713" s="227"/>
      <c r="N713" s="227"/>
      <c r="O713" s="227"/>
      <c r="P713" s="227"/>
      <c r="Q713" s="227"/>
      <c r="R713" s="236"/>
      <c r="S713" s="227"/>
      <c r="T713" s="227"/>
      <c r="U713" s="227"/>
      <c r="V713" s="227"/>
      <c r="W713" s="227"/>
      <c r="X713" s="227"/>
      <c r="Y713" s="227"/>
      <c r="Z713" s="227"/>
    </row>
    <row r="714" s="260" customFormat="true" ht="24.9" hidden="false" customHeight="true" outlineLevel="0" collapsed="false">
      <c r="A714" s="240" t="s">
        <v>1358</v>
      </c>
      <c r="B714" s="227"/>
      <c r="C714" s="240" t="s">
        <v>367</v>
      </c>
      <c r="D714" s="240"/>
      <c r="E714" s="240"/>
      <c r="F714" s="240"/>
      <c r="G714" s="240"/>
      <c r="H714" s="240"/>
      <c r="I714" s="243" t="s">
        <v>900</v>
      </c>
      <c r="J714" s="227"/>
      <c r="K714" s="227"/>
      <c r="L714" s="227"/>
      <c r="M714" s="227"/>
      <c r="N714" s="227"/>
      <c r="O714" s="227"/>
      <c r="P714" s="227"/>
      <c r="Q714" s="227"/>
      <c r="R714" s="227"/>
      <c r="S714" s="227"/>
      <c r="T714" s="227"/>
      <c r="U714" s="227"/>
      <c r="V714" s="227"/>
      <c r="W714" s="227"/>
      <c r="X714" s="227"/>
      <c r="Y714" s="227"/>
      <c r="Z714" s="227"/>
    </row>
    <row r="715" s="260" customFormat="true" ht="24.9" hidden="false" customHeight="true" outlineLevel="0" collapsed="false">
      <c r="A715" s="227"/>
      <c r="B715" s="227"/>
      <c r="C715" s="227"/>
      <c r="D715" s="227"/>
      <c r="E715" s="227"/>
      <c r="F715" s="227"/>
      <c r="G715" s="227"/>
      <c r="H715" s="227"/>
      <c r="I715" s="227"/>
      <c r="J715" s="227"/>
      <c r="K715" s="227"/>
      <c r="L715" s="227"/>
      <c r="M715" s="227"/>
      <c r="N715" s="227"/>
      <c r="O715" s="227"/>
      <c r="P715" s="227"/>
      <c r="Q715" s="227"/>
      <c r="R715" s="236"/>
      <c r="S715" s="227"/>
      <c r="T715" s="227"/>
      <c r="U715" s="227"/>
      <c r="V715" s="227"/>
      <c r="W715" s="227"/>
      <c r="X715" s="227"/>
      <c r="Y715" s="227"/>
      <c r="Z715" s="227"/>
    </row>
    <row r="716" s="260" customFormat="true" ht="24.9" hidden="false" customHeight="true" outlineLevel="0" collapsed="false">
      <c r="A716" s="240" t="s">
        <v>1359</v>
      </c>
      <c r="B716" s="227" t="s">
        <v>1347</v>
      </c>
      <c r="C716" s="259" t="s">
        <v>892</v>
      </c>
      <c r="D716" s="227" t="n">
        <v>142.6</v>
      </c>
      <c r="E716" s="263" t="n">
        <v>0.103</v>
      </c>
      <c r="F716" s="263"/>
      <c r="G716" s="227"/>
      <c r="H716" s="227" t="s">
        <v>728</v>
      </c>
      <c r="I716" s="259" t="s">
        <v>494</v>
      </c>
      <c r="J716" s="227"/>
      <c r="K716" s="227" t="n">
        <v>0.16</v>
      </c>
      <c r="L716" s="227"/>
      <c r="M716" s="227" t="n">
        <v>0.14</v>
      </c>
      <c r="N716" s="227"/>
      <c r="O716" s="227"/>
      <c r="P716" s="227"/>
      <c r="Q716" s="227"/>
      <c r="R716" s="236" t="s">
        <v>735</v>
      </c>
      <c r="S716" s="227" t="n">
        <v>0.2</v>
      </c>
      <c r="T716" s="227" t="n">
        <v>0.103</v>
      </c>
      <c r="U716" s="227"/>
      <c r="V716" s="227"/>
      <c r="W716" s="227"/>
      <c r="X716" s="227"/>
      <c r="Y716" s="259" t="s">
        <v>1291</v>
      </c>
      <c r="Z716" s="227"/>
    </row>
    <row r="717" s="260" customFormat="true" ht="24.9" hidden="false" customHeight="true" outlineLevel="0" collapsed="false">
      <c r="A717" s="240"/>
      <c r="B717" s="227"/>
      <c r="C717" s="259" t="s">
        <v>495</v>
      </c>
      <c r="D717" s="227"/>
      <c r="E717" s="263"/>
      <c r="F717" s="263"/>
      <c r="G717" s="227"/>
      <c r="H717" s="227"/>
      <c r="I717" s="227"/>
      <c r="J717" s="227"/>
      <c r="K717" s="227"/>
      <c r="L717" s="227"/>
      <c r="M717" s="227"/>
      <c r="N717" s="227"/>
      <c r="O717" s="227"/>
      <c r="P717" s="227"/>
      <c r="Q717" s="227"/>
      <c r="R717" s="236"/>
      <c r="S717" s="227"/>
      <c r="T717" s="227"/>
      <c r="U717" s="227"/>
      <c r="V717" s="227"/>
      <c r="W717" s="227"/>
      <c r="X717" s="227"/>
      <c r="Y717" s="227"/>
      <c r="Z717" s="227"/>
    </row>
    <row r="718" s="260" customFormat="true" ht="24.9" hidden="false" customHeight="true" outlineLevel="0" collapsed="false">
      <c r="A718" s="240" t="s">
        <v>1360</v>
      </c>
      <c r="B718" s="227"/>
      <c r="C718" s="259" t="s">
        <v>894</v>
      </c>
      <c r="D718" s="227"/>
      <c r="E718" s="227"/>
      <c r="F718" s="227"/>
      <c r="G718" s="227" t="s">
        <v>895</v>
      </c>
      <c r="H718" s="227"/>
      <c r="I718" s="227"/>
      <c r="J718" s="227"/>
      <c r="K718" s="227"/>
      <c r="L718" s="227"/>
      <c r="M718" s="227"/>
      <c r="N718" s="227"/>
      <c r="O718" s="227"/>
      <c r="P718" s="227"/>
      <c r="Q718" s="227"/>
      <c r="R718" s="227"/>
      <c r="S718" s="227"/>
      <c r="T718" s="227"/>
      <c r="U718" s="227"/>
      <c r="V718" s="227"/>
      <c r="W718" s="227"/>
      <c r="X718" s="227"/>
      <c r="Y718" s="227"/>
      <c r="Z718" s="227"/>
    </row>
    <row r="719" s="260" customFormat="true" ht="24.9" hidden="false" customHeight="true" outlineLevel="0" collapsed="false">
      <c r="A719" s="240" t="s">
        <v>1361</v>
      </c>
      <c r="B719" s="227"/>
      <c r="C719" s="240" t="s">
        <v>897</v>
      </c>
      <c r="D719" s="240"/>
      <c r="E719" s="240"/>
      <c r="F719" s="240"/>
      <c r="G719" s="240"/>
      <c r="H719" s="240"/>
      <c r="I719" s="240"/>
      <c r="J719" s="227"/>
      <c r="K719" s="227"/>
      <c r="L719" s="227"/>
      <c r="M719" s="227"/>
      <c r="N719" s="227"/>
      <c r="O719" s="227"/>
      <c r="P719" s="227"/>
      <c r="Q719" s="227"/>
      <c r="R719" s="227"/>
      <c r="S719" s="227"/>
      <c r="T719" s="227"/>
      <c r="U719" s="227"/>
      <c r="V719" s="227"/>
      <c r="W719" s="227"/>
      <c r="X719" s="227"/>
      <c r="Y719" s="227"/>
      <c r="Z719" s="227"/>
    </row>
    <row r="720" s="260" customFormat="true" ht="24.9" hidden="false" customHeight="true" outlineLevel="0" collapsed="false">
      <c r="A720" s="240" t="s">
        <v>1362</v>
      </c>
      <c r="B720" s="240" t="s">
        <v>491</v>
      </c>
      <c r="C720" s="240" t="s">
        <v>897</v>
      </c>
      <c r="D720" s="240"/>
      <c r="E720" s="240"/>
      <c r="F720" s="240"/>
      <c r="G720" s="240"/>
      <c r="H720" s="240"/>
      <c r="I720" s="240"/>
      <c r="J720" s="227"/>
      <c r="K720" s="227"/>
      <c r="L720" s="227"/>
      <c r="M720" s="227"/>
      <c r="N720" s="227"/>
      <c r="O720" s="227"/>
      <c r="P720" s="227"/>
      <c r="Q720" s="227"/>
      <c r="R720" s="227"/>
      <c r="S720" s="227"/>
      <c r="T720" s="227"/>
      <c r="U720" s="227"/>
      <c r="V720" s="227"/>
      <c r="W720" s="227"/>
      <c r="X720" s="227"/>
      <c r="Y720" s="227"/>
      <c r="Z720" s="227"/>
    </row>
    <row r="721" s="260" customFormat="true" ht="24.9" hidden="false" customHeight="true" outlineLevel="0" collapsed="false">
      <c r="A721" s="240" t="s">
        <v>1363</v>
      </c>
      <c r="B721" s="240"/>
      <c r="C721" s="240" t="s">
        <v>367</v>
      </c>
      <c r="D721" s="240"/>
      <c r="E721" s="240"/>
      <c r="F721" s="240"/>
      <c r="G721" s="240"/>
      <c r="H721" s="240"/>
      <c r="I721" s="243" t="s">
        <v>900</v>
      </c>
      <c r="J721" s="227"/>
      <c r="K721" s="227"/>
      <c r="L721" s="227"/>
      <c r="M721" s="227"/>
      <c r="N721" s="227"/>
      <c r="O721" s="227"/>
      <c r="P721" s="227"/>
      <c r="Q721" s="227"/>
      <c r="R721" s="227"/>
      <c r="S721" s="227"/>
      <c r="T721" s="227"/>
      <c r="U721" s="227"/>
      <c r="V721" s="227"/>
      <c r="W721" s="227"/>
      <c r="X721" s="227"/>
      <c r="Y721" s="227"/>
      <c r="Z721" s="227"/>
    </row>
    <row r="722" s="260" customFormat="true" ht="24.9" hidden="false" customHeight="true" outlineLevel="0" collapsed="false">
      <c r="A722" s="240" t="s">
        <v>1364</v>
      </c>
      <c r="B722" s="240"/>
      <c r="C722" s="240" t="s">
        <v>367</v>
      </c>
      <c r="D722" s="240"/>
      <c r="E722" s="240"/>
      <c r="F722" s="240"/>
      <c r="G722" s="240"/>
      <c r="H722" s="240"/>
      <c r="I722" s="243" t="s">
        <v>900</v>
      </c>
      <c r="J722" s="227"/>
      <c r="K722" s="227"/>
      <c r="L722" s="227"/>
      <c r="M722" s="227"/>
      <c r="N722" s="227"/>
      <c r="O722" s="227"/>
      <c r="P722" s="227"/>
      <c r="Q722" s="227"/>
      <c r="R722" s="227"/>
      <c r="S722" s="227"/>
      <c r="T722" s="227"/>
      <c r="U722" s="227"/>
      <c r="V722" s="227"/>
      <c r="W722" s="227"/>
      <c r="X722" s="227"/>
      <c r="Y722" s="227"/>
      <c r="Z722" s="227"/>
    </row>
    <row r="723" s="260" customFormat="true" ht="24.9" hidden="false" customHeight="true" outlineLevel="0" collapsed="false">
      <c r="A723" s="240" t="s">
        <v>1365</v>
      </c>
      <c r="B723" s="243" t="s">
        <v>915</v>
      </c>
      <c r="C723" s="240" t="s">
        <v>897</v>
      </c>
      <c r="D723" s="240"/>
      <c r="E723" s="240"/>
      <c r="F723" s="240"/>
      <c r="G723" s="240"/>
      <c r="H723" s="240"/>
      <c r="I723" s="240"/>
      <c r="J723" s="227"/>
      <c r="K723" s="227"/>
      <c r="L723" s="227"/>
      <c r="M723" s="227"/>
      <c r="N723" s="227"/>
      <c r="O723" s="227"/>
      <c r="P723" s="227"/>
      <c r="Q723" s="227"/>
      <c r="R723" s="227"/>
      <c r="S723" s="227"/>
      <c r="T723" s="227"/>
      <c r="U723" s="227"/>
      <c r="V723" s="227"/>
      <c r="W723" s="227"/>
      <c r="X723" s="227"/>
      <c r="Y723" s="227"/>
      <c r="Z723" s="227"/>
    </row>
    <row r="724" s="260" customFormat="true" ht="24.9" hidden="false" customHeight="true" outlineLevel="0" collapsed="false">
      <c r="A724" s="240" t="s">
        <v>1366</v>
      </c>
      <c r="B724" s="227"/>
      <c r="C724" s="240" t="s">
        <v>367</v>
      </c>
      <c r="D724" s="240"/>
      <c r="E724" s="240"/>
      <c r="F724" s="240"/>
      <c r="G724" s="240"/>
      <c r="H724" s="240"/>
      <c r="I724" s="243" t="s">
        <v>900</v>
      </c>
      <c r="J724" s="227"/>
      <c r="K724" s="227"/>
      <c r="L724" s="227"/>
      <c r="M724" s="227"/>
      <c r="N724" s="227"/>
      <c r="O724" s="227"/>
      <c r="P724" s="227"/>
      <c r="Q724" s="227"/>
      <c r="R724" s="227"/>
      <c r="S724" s="227"/>
      <c r="T724" s="227"/>
      <c r="U724" s="227"/>
      <c r="V724" s="227"/>
      <c r="W724" s="227"/>
      <c r="X724" s="227"/>
      <c r="Y724" s="227"/>
      <c r="Z724" s="227"/>
    </row>
    <row r="725" customFormat="false" ht="24.9" hidden="false" customHeight="true" outlineLevel="0" collapsed="false">
      <c r="F725" s="233"/>
    </row>
    <row r="726" s="251" customFormat="true" ht="24.9" hidden="false" customHeight="true" outlineLevel="0" collapsed="false">
      <c r="A726" s="251" t="s">
        <v>1367</v>
      </c>
      <c r="B726" s="251" t="s">
        <v>1368</v>
      </c>
      <c r="C726" s="261" t="s">
        <v>892</v>
      </c>
      <c r="D726" s="251" t="n">
        <v>142.6</v>
      </c>
      <c r="E726" s="265" t="n">
        <v>0.103</v>
      </c>
      <c r="F726" s="265"/>
      <c r="H726" s="251" t="s">
        <v>728</v>
      </c>
      <c r="I726" s="261" t="s">
        <v>892</v>
      </c>
      <c r="K726" s="251" t="n">
        <v>0.16</v>
      </c>
      <c r="M726" s="251" t="n">
        <v>0.14</v>
      </c>
      <c r="R726" s="262" t="s">
        <v>735</v>
      </c>
      <c r="S726" s="251" t="n">
        <v>0.2</v>
      </c>
      <c r="T726" s="251" t="n">
        <v>0.103</v>
      </c>
      <c r="Y726" s="261" t="s">
        <v>1291</v>
      </c>
    </row>
    <row r="727" s="251" customFormat="true" ht="24.9" hidden="false" customHeight="true" outlineLevel="0" collapsed="false">
      <c r="A727" s="251" t="s">
        <v>1369</v>
      </c>
      <c r="C727" s="261" t="s">
        <v>364</v>
      </c>
      <c r="G727" s="251" t="s">
        <v>424</v>
      </c>
    </row>
    <row r="728" s="251" customFormat="true" ht="24.9" hidden="false" customHeight="true" outlineLevel="0" collapsed="false">
      <c r="A728" s="251" t="s">
        <v>1370</v>
      </c>
      <c r="B728" s="266" t="s">
        <v>1371</v>
      </c>
      <c r="C728" s="251" t="s">
        <v>367</v>
      </c>
    </row>
    <row r="729" s="251" customFormat="true" ht="24.9" hidden="false" customHeight="true" outlineLevel="0" collapsed="false">
      <c r="A729" s="251" t="s">
        <v>1372</v>
      </c>
      <c r="C729" s="251" t="s">
        <v>367</v>
      </c>
    </row>
    <row r="730" s="260" customFormat="true" ht="24.9" hidden="false" customHeight="true" outlineLevel="0" collapsed="false">
      <c r="A730" s="236"/>
      <c r="B730" s="227"/>
      <c r="C730" s="227"/>
      <c r="D730" s="227"/>
      <c r="E730" s="227"/>
      <c r="F730" s="227"/>
      <c r="G730" s="227"/>
      <c r="H730" s="227"/>
      <c r="I730" s="227"/>
      <c r="J730" s="227"/>
      <c r="K730" s="227"/>
      <c r="L730" s="227"/>
      <c r="M730" s="227"/>
      <c r="N730" s="227"/>
      <c r="O730" s="227"/>
      <c r="P730" s="227"/>
      <c r="Q730" s="227"/>
      <c r="R730" s="227"/>
      <c r="S730" s="227"/>
      <c r="T730" s="227"/>
      <c r="U730" s="227"/>
      <c r="V730" s="227"/>
      <c r="W730" s="227"/>
      <c r="X730" s="227"/>
      <c r="Y730" s="227"/>
      <c r="Z730" s="227"/>
    </row>
    <row r="731" s="240" customFormat="true" ht="24.9" hidden="false" customHeight="true" outlineLevel="0" collapsed="false">
      <c r="A731" s="240" t="s">
        <v>1373</v>
      </c>
      <c r="B731" s="240" t="s">
        <v>1374</v>
      </c>
      <c r="C731" s="243" t="s">
        <v>932</v>
      </c>
      <c r="D731" s="240" t="s">
        <v>1375</v>
      </c>
      <c r="E731" s="240" t="s">
        <v>1376</v>
      </c>
      <c r="H731" s="240" t="s">
        <v>728</v>
      </c>
      <c r="I731" s="243" t="s">
        <v>932</v>
      </c>
      <c r="R731" s="241" t="s">
        <v>735</v>
      </c>
      <c r="S731" s="240" t="s">
        <v>972</v>
      </c>
      <c r="T731" s="240" t="s">
        <v>1377</v>
      </c>
      <c r="Y731" s="243" t="s">
        <v>1332</v>
      </c>
      <c r="Z731" s="243" t="s">
        <v>927</v>
      </c>
    </row>
    <row r="732" s="240" customFormat="true" ht="24.9" hidden="false" customHeight="true" outlineLevel="0" collapsed="false">
      <c r="A732" s="240" t="s">
        <v>1378</v>
      </c>
      <c r="C732" s="243" t="s">
        <v>364</v>
      </c>
      <c r="G732" s="240" t="s">
        <v>365</v>
      </c>
      <c r="R732" s="241"/>
    </row>
    <row r="733" s="240" customFormat="true" ht="24.9" hidden="false" customHeight="true" outlineLevel="0" collapsed="false">
      <c r="A733" s="240" t="s">
        <v>1379</v>
      </c>
      <c r="C733" s="240" t="s">
        <v>367</v>
      </c>
    </row>
    <row r="734" s="260" customFormat="true" ht="24.9" hidden="false" customHeight="true" outlineLevel="0" collapsed="false">
      <c r="A734" s="227"/>
      <c r="B734" s="227"/>
      <c r="C734" s="227"/>
      <c r="D734" s="227"/>
      <c r="E734" s="227"/>
      <c r="F734" s="233"/>
      <c r="G734" s="227"/>
      <c r="H734" s="227"/>
      <c r="I734" s="227"/>
      <c r="J734" s="227"/>
      <c r="K734" s="227"/>
      <c r="L734" s="227"/>
      <c r="M734" s="227"/>
      <c r="N734" s="227"/>
      <c r="O734" s="227"/>
      <c r="P734" s="227"/>
      <c r="Q734" s="227"/>
      <c r="R734" s="227"/>
      <c r="S734" s="227"/>
      <c r="T734" s="227"/>
      <c r="U734" s="227"/>
      <c r="V734" s="227"/>
      <c r="W734" s="227"/>
      <c r="X734" s="227"/>
      <c r="Y734" s="227"/>
      <c r="Z734" s="227"/>
    </row>
    <row r="735" s="240" customFormat="true" ht="24.9" hidden="false" customHeight="true" outlineLevel="0" collapsed="false">
      <c r="A735" s="240" t="s">
        <v>1380</v>
      </c>
      <c r="B735" s="240" t="s">
        <v>1381</v>
      </c>
      <c r="C735" s="243" t="s">
        <v>1020</v>
      </c>
      <c r="D735" s="240" t="n">
        <v>184.1</v>
      </c>
      <c r="E735" s="240" t="n">
        <v>1</v>
      </c>
      <c r="H735" s="240" t="s">
        <v>770</v>
      </c>
      <c r="I735" s="243" t="s">
        <v>1020</v>
      </c>
      <c r="M735" s="240" t="n">
        <v>1.1</v>
      </c>
      <c r="R735" s="240" t="s">
        <v>1382</v>
      </c>
      <c r="S735" s="240" t="n">
        <v>1.15</v>
      </c>
      <c r="T735" s="240" t="n">
        <v>1</v>
      </c>
      <c r="Y735" s="243" t="s">
        <v>221</v>
      </c>
      <c r="Z735" s="243" t="s">
        <v>1383</v>
      </c>
    </row>
    <row r="736" s="240" customFormat="true" ht="24.9" hidden="false" customHeight="true" outlineLevel="0" collapsed="false">
      <c r="A736" s="240" t="s">
        <v>1384</v>
      </c>
      <c r="C736" s="243" t="s">
        <v>364</v>
      </c>
      <c r="G736" s="240" t="s">
        <v>365</v>
      </c>
    </row>
    <row r="737" s="240" customFormat="true" ht="24.9" hidden="false" customHeight="true" outlineLevel="0" collapsed="false">
      <c r="A737" s="241" t="s">
        <v>1385</v>
      </c>
      <c r="C737" s="240" t="s">
        <v>367</v>
      </c>
    </row>
    <row r="738" customFormat="false" ht="24.9" hidden="false" customHeight="true" outlineLevel="0" collapsed="false">
      <c r="A738" s="236"/>
      <c r="E738" s="263"/>
      <c r="F738" s="263"/>
    </row>
    <row r="739" s="260" customFormat="true" ht="24.9" hidden="false" customHeight="true" outlineLevel="0" collapsed="false">
      <c r="A739" s="240" t="s">
        <v>1386</v>
      </c>
      <c r="B739" s="227" t="s">
        <v>1387</v>
      </c>
      <c r="C739" s="259" t="s">
        <v>892</v>
      </c>
      <c r="D739" s="227" t="n">
        <v>12.5</v>
      </c>
      <c r="E739" s="227" t="n">
        <v>-0.091</v>
      </c>
      <c r="F739" s="227"/>
      <c r="G739" s="227"/>
      <c r="H739" s="227" t="s">
        <v>313</v>
      </c>
      <c r="I739" s="259" t="s">
        <v>494</v>
      </c>
      <c r="J739" s="227"/>
      <c r="K739" s="227"/>
      <c r="L739" s="227"/>
      <c r="M739" s="227"/>
      <c r="N739" s="227"/>
      <c r="O739" s="227"/>
      <c r="P739" s="227"/>
      <c r="Q739" s="227"/>
      <c r="R739" s="236" t="s">
        <v>791</v>
      </c>
      <c r="S739" s="227" t="n">
        <v>0.1</v>
      </c>
      <c r="T739" s="227" t="n">
        <v>-0.091</v>
      </c>
      <c r="U739" s="227" t="n">
        <v>-0.1</v>
      </c>
      <c r="V739" s="227"/>
      <c r="W739" s="227"/>
      <c r="X739" s="227"/>
      <c r="Y739" s="259" t="s">
        <v>232</v>
      </c>
      <c r="Z739" s="227"/>
    </row>
    <row r="740" s="260" customFormat="true" ht="24.9" hidden="false" customHeight="true" outlineLevel="0" collapsed="false">
      <c r="A740" s="240"/>
      <c r="B740" s="227"/>
      <c r="C740" s="259" t="s">
        <v>495</v>
      </c>
      <c r="D740" s="227"/>
      <c r="E740" s="227"/>
      <c r="F740" s="227"/>
      <c r="G740" s="227"/>
      <c r="H740" s="227"/>
      <c r="I740" s="227"/>
      <c r="J740" s="227"/>
      <c r="K740" s="227"/>
      <c r="L740" s="227"/>
      <c r="M740" s="227"/>
      <c r="N740" s="227"/>
      <c r="O740" s="227"/>
      <c r="P740" s="227"/>
      <c r="Q740" s="227"/>
      <c r="R740" s="236"/>
      <c r="S740" s="227"/>
      <c r="T740" s="227"/>
      <c r="U740" s="227"/>
      <c r="V740" s="227"/>
      <c r="W740" s="227"/>
      <c r="X740" s="227"/>
      <c r="Y740" s="227"/>
      <c r="Z740" s="227"/>
    </row>
    <row r="741" s="260" customFormat="true" ht="24.9" hidden="false" customHeight="true" outlineLevel="0" collapsed="false">
      <c r="A741" s="240" t="s">
        <v>1388</v>
      </c>
      <c r="B741" s="227"/>
      <c r="C741" s="259" t="s">
        <v>894</v>
      </c>
      <c r="D741" s="227"/>
      <c r="E741" s="227"/>
      <c r="F741" s="227"/>
      <c r="G741" s="227" t="s">
        <v>895</v>
      </c>
      <c r="H741" s="227"/>
      <c r="I741" s="227"/>
      <c r="J741" s="227"/>
      <c r="K741" s="227"/>
      <c r="L741" s="227"/>
      <c r="M741" s="227"/>
      <c r="N741" s="227"/>
      <c r="O741" s="227"/>
      <c r="P741" s="227"/>
      <c r="Q741" s="227"/>
      <c r="R741" s="227"/>
      <c r="S741" s="227"/>
      <c r="T741" s="227"/>
      <c r="U741" s="227"/>
      <c r="V741" s="227"/>
      <c r="W741" s="227"/>
      <c r="X741" s="227"/>
      <c r="Y741" s="227"/>
      <c r="Z741" s="227"/>
    </row>
    <row r="742" s="260" customFormat="true" ht="24.9" hidden="false" customHeight="true" outlineLevel="0" collapsed="false">
      <c r="A742" s="240" t="s">
        <v>1389</v>
      </c>
      <c r="B742" s="227"/>
      <c r="C742" s="240" t="s">
        <v>897</v>
      </c>
      <c r="D742" s="240"/>
      <c r="E742" s="240"/>
      <c r="F742" s="240"/>
      <c r="G742" s="240"/>
      <c r="H742" s="240"/>
      <c r="I742" s="240"/>
      <c r="J742" s="227"/>
      <c r="K742" s="227"/>
      <c r="L742" s="227"/>
      <c r="M742" s="227"/>
      <c r="N742" s="227"/>
      <c r="O742" s="227"/>
      <c r="P742" s="227"/>
      <c r="Q742" s="227"/>
      <c r="R742" s="227"/>
      <c r="S742" s="227"/>
      <c r="T742" s="227"/>
      <c r="U742" s="227"/>
      <c r="V742" s="227"/>
      <c r="W742" s="227"/>
      <c r="X742" s="227"/>
      <c r="Y742" s="227"/>
      <c r="Z742" s="227"/>
    </row>
    <row r="743" s="260" customFormat="true" ht="24.9" hidden="false" customHeight="true" outlineLevel="0" collapsed="false">
      <c r="A743" s="240" t="s">
        <v>1390</v>
      </c>
      <c r="B743" s="240" t="s">
        <v>491</v>
      </c>
      <c r="C743" s="240" t="s">
        <v>897</v>
      </c>
      <c r="D743" s="240"/>
      <c r="E743" s="240"/>
      <c r="F743" s="240"/>
      <c r="G743" s="240"/>
      <c r="H743" s="240"/>
      <c r="I743" s="240"/>
      <c r="J743" s="227"/>
      <c r="K743" s="227"/>
      <c r="L743" s="227"/>
      <c r="M743" s="227"/>
      <c r="N743" s="227"/>
      <c r="O743" s="227"/>
      <c r="P743" s="227"/>
      <c r="Q743" s="227"/>
      <c r="R743" s="227"/>
      <c r="S743" s="227"/>
      <c r="T743" s="227"/>
      <c r="U743" s="227"/>
      <c r="V743" s="227"/>
      <c r="W743" s="227"/>
      <c r="X743" s="227"/>
      <c r="Y743" s="227"/>
      <c r="Z743" s="227"/>
    </row>
    <row r="744" s="260" customFormat="true" ht="24.9" hidden="false" customHeight="true" outlineLevel="0" collapsed="false">
      <c r="A744" s="240" t="s">
        <v>1391</v>
      </c>
      <c r="B744" s="227"/>
      <c r="C744" s="240" t="s">
        <v>367</v>
      </c>
      <c r="D744" s="240"/>
      <c r="E744" s="240"/>
      <c r="F744" s="240"/>
      <c r="G744" s="240"/>
      <c r="H744" s="240"/>
      <c r="I744" s="243" t="s">
        <v>900</v>
      </c>
      <c r="J744" s="227"/>
      <c r="K744" s="227"/>
      <c r="L744" s="227"/>
      <c r="M744" s="227"/>
      <c r="N744" s="227"/>
      <c r="O744" s="227"/>
      <c r="P744" s="227"/>
      <c r="Q744" s="227"/>
      <c r="R744" s="227"/>
      <c r="S744" s="227"/>
      <c r="T744" s="227"/>
      <c r="U744" s="227"/>
      <c r="V744" s="227"/>
      <c r="W744" s="227"/>
      <c r="X744" s="227"/>
      <c r="Y744" s="227"/>
      <c r="Z744" s="227"/>
    </row>
    <row r="745" s="260" customFormat="true" ht="24.9" hidden="false" customHeight="true" outlineLevel="0" collapsed="false">
      <c r="A745" s="240" t="s">
        <v>1392</v>
      </c>
      <c r="B745" s="227"/>
      <c r="C745" s="240" t="s">
        <v>367</v>
      </c>
      <c r="D745" s="240"/>
      <c r="E745" s="240"/>
      <c r="F745" s="240"/>
      <c r="G745" s="240"/>
      <c r="H745" s="240"/>
      <c r="I745" s="243" t="s">
        <v>900</v>
      </c>
      <c r="J745" s="227"/>
      <c r="K745" s="227"/>
      <c r="L745" s="227"/>
      <c r="M745" s="227"/>
      <c r="N745" s="227"/>
      <c r="O745" s="227"/>
      <c r="P745" s="227"/>
      <c r="Q745" s="227"/>
      <c r="R745" s="227"/>
      <c r="S745" s="227"/>
      <c r="T745" s="227"/>
      <c r="U745" s="227"/>
      <c r="V745" s="227"/>
      <c r="W745" s="227"/>
      <c r="X745" s="227"/>
      <c r="Y745" s="227"/>
      <c r="Z745" s="227"/>
    </row>
    <row r="746" s="260" customFormat="true" ht="24.9" hidden="false" customHeight="true" outlineLevel="0" collapsed="false">
      <c r="A746" s="227"/>
      <c r="B746" s="227"/>
      <c r="C746" s="227"/>
      <c r="D746" s="227"/>
      <c r="E746" s="227"/>
      <c r="F746" s="227"/>
      <c r="G746" s="227"/>
      <c r="H746" s="227"/>
      <c r="I746" s="227"/>
      <c r="J746" s="227"/>
      <c r="K746" s="227"/>
      <c r="L746" s="227"/>
      <c r="M746" s="227"/>
      <c r="N746" s="227"/>
      <c r="O746" s="227"/>
      <c r="P746" s="227"/>
      <c r="Q746" s="227"/>
      <c r="R746" s="227"/>
      <c r="S746" s="227"/>
      <c r="T746" s="227"/>
      <c r="U746" s="227"/>
      <c r="V746" s="227"/>
      <c r="W746" s="227"/>
      <c r="X746" s="227"/>
      <c r="Y746" s="227"/>
      <c r="Z746" s="227"/>
    </row>
    <row r="747" s="260" customFormat="true" ht="24.9" hidden="false" customHeight="true" outlineLevel="0" collapsed="false">
      <c r="A747" s="240" t="s">
        <v>1393</v>
      </c>
      <c r="B747" s="227" t="s">
        <v>1387</v>
      </c>
      <c r="C747" s="259" t="s">
        <v>892</v>
      </c>
      <c r="D747" s="227" t="n">
        <v>12.5</v>
      </c>
      <c r="E747" s="227" t="n">
        <v>-0.091</v>
      </c>
      <c r="F747" s="227"/>
      <c r="G747" s="227"/>
      <c r="H747" s="227" t="s">
        <v>313</v>
      </c>
      <c r="I747" s="259" t="s">
        <v>494</v>
      </c>
      <c r="J747" s="227"/>
      <c r="K747" s="227"/>
      <c r="L747" s="227"/>
      <c r="M747" s="227"/>
      <c r="N747" s="227"/>
      <c r="O747" s="227"/>
      <c r="P747" s="227"/>
      <c r="Q747" s="227"/>
      <c r="R747" s="236" t="s">
        <v>791</v>
      </c>
      <c r="S747" s="227" t="n">
        <v>0.1</v>
      </c>
      <c r="T747" s="227" t="n">
        <v>-0.091</v>
      </c>
      <c r="U747" s="227" t="n">
        <v>-0.1</v>
      </c>
      <c r="V747" s="227"/>
      <c r="W747" s="227"/>
      <c r="X747" s="227"/>
      <c r="Y747" s="259" t="s">
        <v>232</v>
      </c>
      <c r="Z747" s="227"/>
    </row>
    <row r="748" s="260" customFormat="true" ht="24.9" hidden="false" customHeight="true" outlineLevel="0" collapsed="false">
      <c r="A748" s="240"/>
      <c r="B748" s="227"/>
      <c r="C748" s="259" t="s">
        <v>495</v>
      </c>
      <c r="D748" s="227"/>
      <c r="E748" s="227"/>
      <c r="F748" s="227"/>
      <c r="G748" s="227"/>
      <c r="H748" s="227"/>
      <c r="I748" s="227"/>
      <c r="J748" s="227"/>
      <c r="K748" s="227"/>
      <c r="L748" s="227"/>
      <c r="M748" s="227"/>
      <c r="N748" s="227"/>
      <c r="O748" s="227"/>
      <c r="P748" s="227"/>
      <c r="Q748" s="227"/>
      <c r="R748" s="236"/>
      <c r="S748" s="227"/>
      <c r="T748" s="227"/>
      <c r="U748" s="227"/>
      <c r="V748" s="227"/>
      <c r="W748" s="227"/>
      <c r="X748" s="227"/>
      <c r="Y748" s="227"/>
      <c r="Z748" s="227"/>
    </row>
    <row r="749" s="260" customFormat="true" ht="24.9" hidden="false" customHeight="true" outlineLevel="0" collapsed="false">
      <c r="A749" s="240" t="s">
        <v>1394</v>
      </c>
      <c r="B749" s="227"/>
      <c r="C749" s="259" t="s">
        <v>894</v>
      </c>
      <c r="D749" s="227"/>
      <c r="E749" s="227"/>
      <c r="F749" s="227"/>
      <c r="G749" s="227" t="s">
        <v>895</v>
      </c>
      <c r="H749" s="227"/>
      <c r="I749" s="227"/>
      <c r="J749" s="227"/>
      <c r="K749" s="227"/>
      <c r="L749" s="227"/>
      <c r="M749" s="227"/>
      <c r="N749" s="227"/>
      <c r="O749" s="227"/>
      <c r="P749" s="227"/>
      <c r="Q749" s="227"/>
      <c r="R749" s="227"/>
      <c r="S749" s="227"/>
      <c r="T749" s="227"/>
      <c r="U749" s="227"/>
      <c r="V749" s="227"/>
      <c r="W749" s="227"/>
      <c r="X749" s="227"/>
      <c r="Y749" s="227"/>
      <c r="Z749" s="227"/>
    </row>
    <row r="750" s="260" customFormat="true" ht="24.9" hidden="false" customHeight="true" outlineLevel="0" collapsed="false">
      <c r="A750" s="240" t="s">
        <v>1395</v>
      </c>
      <c r="B750" s="227"/>
      <c r="C750" s="240" t="s">
        <v>897</v>
      </c>
      <c r="D750" s="240"/>
      <c r="E750" s="240"/>
      <c r="F750" s="240"/>
      <c r="G750" s="240"/>
      <c r="H750" s="240"/>
      <c r="I750" s="240"/>
      <c r="J750" s="227"/>
      <c r="K750" s="227"/>
      <c r="L750" s="227"/>
      <c r="M750" s="227"/>
      <c r="N750" s="227"/>
      <c r="O750" s="227"/>
      <c r="P750" s="227"/>
      <c r="Q750" s="227"/>
      <c r="R750" s="227"/>
      <c r="S750" s="227"/>
      <c r="T750" s="227"/>
      <c r="U750" s="227"/>
      <c r="V750" s="227"/>
      <c r="W750" s="227"/>
      <c r="X750" s="227"/>
      <c r="Y750" s="227"/>
      <c r="Z750" s="227"/>
    </row>
    <row r="751" customFormat="false" ht="24.9" hidden="false" customHeight="true" outlineLevel="0" collapsed="false">
      <c r="A751" s="240" t="s">
        <v>1396</v>
      </c>
      <c r="B751" s="240" t="s">
        <v>491</v>
      </c>
      <c r="C751" s="240" t="s">
        <v>897</v>
      </c>
      <c r="D751" s="240"/>
      <c r="E751" s="240"/>
      <c r="F751" s="240"/>
      <c r="G751" s="240"/>
      <c r="H751" s="240"/>
      <c r="I751" s="240"/>
    </row>
    <row r="752" s="260" customFormat="true" ht="24.9" hidden="false" customHeight="true" outlineLevel="0" collapsed="false">
      <c r="A752" s="240" t="s">
        <v>1397</v>
      </c>
      <c r="B752" s="227"/>
      <c r="C752" s="240" t="s">
        <v>367</v>
      </c>
      <c r="D752" s="240"/>
      <c r="E752" s="240"/>
      <c r="F752" s="240"/>
      <c r="G752" s="240"/>
      <c r="H752" s="240"/>
      <c r="I752" s="243" t="s">
        <v>900</v>
      </c>
      <c r="J752" s="227"/>
      <c r="K752" s="227"/>
      <c r="L752" s="227"/>
      <c r="M752" s="227"/>
      <c r="N752" s="227"/>
      <c r="O752" s="227"/>
      <c r="P752" s="227"/>
      <c r="Q752" s="227"/>
      <c r="R752" s="227"/>
      <c r="S752" s="227"/>
      <c r="T752" s="227"/>
      <c r="U752" s="227"/>
      <c r="V752" s="227"/>
      <c r="W752" s="227"/>
      <c r="X752" s="227"/>
      <c r="Y752" s="227"/>
      <c r="Z752" s="227"/>
    </row>
    <row r="753" s="260" customFormat="true" ht="24.9" hidden="false" customHeight="true" outlineLevel="0" collapsed="false">
      <c r="A753" s="240" t="s">
        <v>1398</v>
      </c>
      <c r="B753" s="227"/>
      <c r="C753" s="240" t="s">
        <v>367</v>
      </c>
      <c r="D753" s="240"/>
      <c r="E753" s="240"/>
      <c r="F753" s="240"/>
      <c r="G753" s="240"/>
      <c r="H753" s="240"/>
      <c r="I753" s="243" t="s">
        <v>900</v>
      </c>
      <c r="J753" s="227"/>
      <c r="K753" s="227"/>
      <c r="L753" s="227"/>
      <c r="M753" s="227"/>
      <c r="N753" s="227"/>
      <c r="O753" s="227"/>
      <c r="P753" s="227"/>
      <c r="Q753" s="227"/>
      <c r="R753" s="227"/>
      <c r="S753" s="227"/>
      <c r="T753" s="227"/>
      <c r="U753" s="227"/>
      <c r="V753" s="227"/>
      <c r="W753" s="227"/>
      <c r="X753" s="227"/>
      <c r="Y753" s="227"/>
      <c r="Z753" s="227"/>
    </row>
    <row r="754" s="260" customFormat="true" ht="24.9" hidden="false" customHeight="true" outlineLevel="0" collapsed="false">
      <c r="A754" s="227"/>
      <c r="B754" s="227"/>
      <c r="C754" s="227"/>
      <c r="D754" s="227"/>
      <c r="E754" s="227"/>
      <c r="F754" s="233"/>
      <c r="G754" s="227"/>
      <c r="H754" s="227"/>
      <c r="I754" s="227"/>
      <c r="J754" s="227"/>
      <c r="K754" s="227"/>
      <c r="L754" s="227"/>
      <c r="M754" s="227"/>
      <c r="N754" s="227"/>
      <c r="O754" s="227"/>
      <c r="P754" s="227"/>
      <c r="Q754" s="227"/>
      <c r="R754" s="227"/>
      <c r="S754" s="227"/>
      <c r="T754" s="227"/>
      <c r="U754" s="227"/>
      <c r="V754" s="227"/>
      <c r="W754" s="227"/>
      <c r="X754" s="227"/>
      <c r="Y754" s="227"/>
      <c r="Z754" s="227"/>
    </row>
    <row r="755" s="260" customFormat="true" ht="24.9" hidden="false" customHeight="true" outlineLevel="0" collapsed="false">
      <c r="A755" s="240" t="s">
        <v>1399</v>
      </c>
      <c r="B755" s="227" t="s">
        <v>1387</v>
      </c>
      <c r="C755" s="259" t="s">
        <v>892</v>
      </c>
      <c r="D755" s="227" t="n">
        <v>12.5</v>
      </c>
      <c r="E755" s="227" t="n">
        <v>-0.091</v>
      </c>
      <c r="F755" s="227"/>
      <c r="G755" s="227"/>
      <c r="H755" s="227" t="s">
        <v>313</v>
      </c>
      <c r="I755" s="259" t="s">
        <v>494</v>
      </c>
      <c r="J755" s="227"/>
      <c r="K755" s="227"/>
      <c r="L755" s="227"/>
      <c r="M755" s="227"/>
      <c r="N755" s="227"/>
      <c r="O755" s="227"/>
      <c r="P755" s="227"/>
      <c r="Q755" s="227"/>
      <c r="R755" s="236" t="s">
        <v>791</v>
      </c>
      <c r="S755" s="227" t="n">
        <v>0.1</v>
      </c>
      <c r="T755" s="227" t="n">
        <v>-0.091</v>
      </c>
      <c r="U755" s="227" t="n">
        <v>-0.1</v>
      </c>
      <c r="V755" s="227"/>
      <c r="W755" s="227"/>
      <c r="X755" s="227"/>
      <c r="Y755" s="259" t="s">
        <v>232</v>
      </c>
      <c r="Z755" s="227"/>
    </row>
    <row r="756" s="260" customFormat="true" ht="24.9" hidden="false" customHeight="true" outlineLevel="0" collapsed="false">
      <c r="A756" s="240"/>
      <c r="B756" s="227"/>
      <c r="C756" s="259" t="s">
        <v>495</v>
      </c>
      <c r="D756" s="227"/>
      <c r="E756" s="227"/>
      <c r="F756" s="227"/>
      <c r="G756" s="227"/>
      <c r="H756" s="227"/>
      <c r="I756" s="227"/>
      <c r="J756" s="227"/>
      <c r="K756" s="227"/>
      <c r="L756" s="227"/>
      <c r="M756" s="227"/>
      <c r="N756" s="227"/>
      <c r="O756" s="227"/>
      <c r="P756" s="227"/>
      <c r="Q756" s="227"/>
      <c r="R756" s="236"/>
      <c r="S756" s="227"/>
      <c r="T756" s="227"/>
      <c r="U756" s="227"/>
      <c r="V756" s="227"/>
      <c r="W756" s="227"/>
      <c r="X756" s="227"/>
      <c r="Y756" s="227"/>
      <c r="Z756" s="227"/>
    </row>
    <row r="757" s="260" customFormat="true" ht="24.9" hidden="false" customHeight="true" outlineLevel="0" collapsed="false">
      <c r="A757" s="240" t="s">
        <v>1400</v>
      </c>
      <c r="B757" s="227"/>
      <c r="C757" s="259" t="s">
        <v>894</v>
      </c>
      <c r="D757" s="227"/>
      <c r="E757" s="227"/>
      <c r="F757" s="227"/>
      <c r="G757" s="227" t="s">
        <v>895</v>
      </c>
      <c r="H757" s="227"/>
      <c r="I757" s="227"/>
      <c r="J757" s="227"/>
      <c r="K757" s="227"/>
      <c r="L757" s="227"/>
      <c r="M757" s="227"/>
      <c r="N757" s="227"/>
      <c r="O757" s="227"/>
      <c r="P757" s="227"/>
      <c r="Q757" s="227"/>
      <c r="R757" s="227"/>
      <c r="S757" s="227"/>
      <c r="T757" s="227"/>
      <c r="U757" s="227"/>
      <c r="V757" s="227"/>
      <c r="W757" s="227"/>
      <c r="X757" s="227"/>
      <c r="Y757" s="227"/>
      <c r="Z757" s="227"/>
    </row>
    <row r="758" s="260" customFormat="true" ht="24.9" hidden="false" customHeight="true" outlineLevel="0" collapsed="false">
      <c r="A758" s="240" t="s">
        <v>1401</v>
      </c>
      <c r="B758" s="227"/>
      <c r="C758" s="240" t="s">
        <v>897</v>
      </c>
      <c r="D758" s="240"/>
      <c r="E758" s="240"/>
      <c r="F758" s="240"/>
      <c r="G758" s="240"/>
      <c r="H758" s="240"/>
      <c r="I758" s="240"/>
      <c r="J758" s="227"/>
      <c r="K758" s="227"/>
      <c r="L758" s="227"/>
      <c r="M758" s="227"/>
      <c r="N758" s="227"/>
      <c r="O758" s="227"/>
      <c r="P758" s="227"/>
      <c r="Q758" s="227"/>
      <c r="R758" s="227"/>
      <c r="S758" s="227"/>
      <c r="T758" s="227"/>
      <c r="U758" s="227"/>
      <c r="V758" s="227"/>
      <c r="W758" s="227"/>
      <c r="X758" s="227"/>
      <c r="Y758" s="227"/>
      <c r="Z758" s="227"/>
    </row>
    <row r="759" s="260" customFormat="true" ht="24.9" hidden="false" customHeight="true" outlineLevel="0" collapsed="false">
      <c r="A759" s="240" t="s">
        <v>1402</v>
      </c>
      <c r="B759" s="240" t="s">
        <v>491</v>
      </c>
      <c r="C759" s="240" t="s">
        <v>897</v>
      </c>
      <c r="D759" s="240"/>
      <c r="E759" s="240"/>
      <c r="F759" s="240"/>
      <c r="G759" s="240"/>
      <c r="H759" s="240"/>
      <c r="I759" s="240"/>
      <c r="J759" s="227"/>
      <c r="K759" s="227"/>
      <c r="L759" s="227"/>
      <c r="M759" s="227"/>
      <c r="N759" s="227"/>
      <c r="O759" s="227"/>
      <c r="P759" s="227"/>
      <c r="Q759" s="227"/>
      <c r="R759" s="227"/>
      <c r="S759" s="227"/>
      <c r="T759" s="227"/>
      <c r="U759" s="227"/>
      <c r="V759" s="227"/>
      <c r="W759" s="227"/>
      <c r="X759" s="227"/>
      <c r="Y759" s="227"/>
      <c r="Z759" s="227"/>
    </row>
    <row r="760" s="260" customFormat="true" ht="24.9" hidden="false" customHeight="true" outlineLevel="0" collapsed="false">
      <c r="A760" s="240" t="s">
        <v>1403</v>
      </c>
      <c r="B760" s="227"/>
      <c r="C760" s="240" t="s">
        <v>367</v>
      </c>
      <c r="D760" s="240"/>
      <c r="E760" s="240"/>
      <c r="F760" s="240"/>
      <c r="G760" s="240"/>
      <c r="H760" s="240"/>
      <c r="I760" s="243" t="s">
        <v>900</v>
      </c>
      <c r="J760" s="227"/>
      <c r="K760" s="227"/>
      <c r="L760" s="227"/>
      <c r="M760" s="227"/>
      <c r="N760" s="227"/>
      <c r="O760" s="227"/>
      <c r="P760" s="227"/>
      <c r="Q760" s="227"/>
      <c r="R760" s="227"/>
      <c r="S760" s="227"/>
      <c r="T760" s="227"/>
      <c r="U760" s="227"/>
      <c r="V760" s="227"/>
      <c r="W760" s="227"/>
      <c r="X760" s="227"/>
      <c r="Y760" s="227"/>
      <c r="Z760" s="227"/>
    </row>
    <row r="761" s="260" customFormat="true" ht="24.9" hidden="false" customHeight="true" outlineLevel="0" collapsed="false">
      <c r="A761" s="240" t="s">
        <v>1404</v>
      </c>
      <c r="B761" s="227"/>
      <c r="C761" s="240" t="s">
        <v>367</v>
      </c>
      <c r="D761" s="240"/>
      <c r="E761" s="240"/>
      <c r="F761" s="240"/>
      <c r="G761" s="240"/>
      <c r="H761" s="240"/>
      <c r="I761" s="243" t="s">
        <v>900</v>
      </c>
      <c r="J761" s="227"/>
      <c r="K761" s="227"/>
      <c r="L761" s="227"/>
      <c r="M761" s="227"/>
      <c r="N761" s="227"/>
      <c r="O761" s="227"/>
      <c r="P761" s="227"/>
      <c r="Q761" s="227"/>
      <c r="R761" s="227"/>
      <c r="S761" s="227"/>
      <c r="T761" s="227"/>
      <c r="U761" s="227"/>
      <c r="V761" s="227"/>
      <c r="W761" s="227"/>
      <c r="X761" s="227"/>
      <c r="Y761" s="227"/>
      <c r="Z761" s="227"/>
    </row>
    <row r="762" s="260" customFormat="true" ht="24.9" hidden="false" customHeight="true" outlineLevel="0" collapsed="false">
      <c r="A762" s="240" t="s">
        <v>1405</v>
      </c>
      <c r="B762" s="243" t="s">
        <v>915</v>
      </c>
      <c r="C762" s="240" t="s">
        <v>897</v>
      </c>
      <c r="D762" s="240"/>
      <c r="E762" s="240"/>
      <c r="F762" s="240"/>
      <c r="G762" s="240"/>
      <c r="H762" s="240"/>
      <c r="I762" s="240"/>
      <c r="J762" s="227"/>
      <c r="K762" s="227"/>
      <c r="L762" s="227"/>
      <c r="M762" s="227"/>
      <c r="N762" s="227"/>
      <c r="O762" s="227"/>
      <c r="P762" s="227"/>
      <c r="Q762" s="227"/>
      <c r="R762" s="227"/>
      <c r="S762" s="227"/>
      <c r="T762" s="227"/>
      <c r="U762" s="227"/>
      <c r="V762" s="227"/>
      <c r="W762" s="227"/>
      <c r="X762" s="227"/>
      <c r="Y762" s="227"/>
      <c r="Z762" s="227"/>
    </row>
    <row r="763" s="260" customFormat="true" ht="24.9" hidden="false" customHeight="true" outlineLevel="0" collapsed="false">
      <c r="A763" s="240" t="s">
        <v>1406</v>
      </c>
      <c r="B763" s="227"/>
      <c r="C763" s="240" t="s">
        <v>367</v>
      </c>
      <c r="D763" s="240"/>
      <c r="E763" s="240"/>
      <c r="F763" s="240"/>
      <c r="G763" s="240"/>
      <c r="H763" s="240"/>
      <c r="I763" s="243" t="s">
        <v>900</v>
      </c>
      <c r="J763" s="227"/>
      <c r="K763" s="227"/>
      <c r="L763" s="227"/>
      <c r="M763" s="227"/>
      <c r="N763" s="227"/>
      <c r="O763" s="227"/>
      <c r="P763" s="227"/>
      <c r="Q763" s="227"/>
      <c r="R763" s="227"/>
      <c r="S763" s="227"/>
      <c r="T763" s="227"/>
      <c r="U763" s="227"/>
      <c r="V763" s="227"/>
      <c r="W763" s="227"/>
      <c r="X763" s="227"/>
      <c r="Y763" s="227"/>
      <c r="Z763" s="227"/>
    </row>
    <row r="764" customFormat="false" ht="24.9" hidden="false" customHeight="true" outlineLevel="0" collapsed="false">
      <c r="A764" s="236"/>
    </row>
    <row r="765" s="240" customFormat="true" ht="24.9" hidden="false" customHeight="true" outlineLevel="0" collapsed="false">
      <c r="A765" s="240" t="s">
        <v>1407</v>
      </c>
      <c r="B765" s="240" t="s">
        <v>1408</v>
      </c>
      <c r="C765" s="243" t="s">
        <v>892</v>
      </c>
      <c r="D765" s="240" t="n">
        <v>32.6</v>
      </c>
      <c r="E765" s="240" t="n">
        <v>-0.091</v>
      </c>
      <c r="H765" s="240" t="s">
        <v>313</v>
      </c>
      <c r="I765" s="243" t="s">
        <v>892</v>
      </c>
      <c r="R765" s="241" t="s">
        <v>791</v>
      </c>
      <c r="S765" s="240" t="n">
        <v>0.1</v>
      </c>
      <c r="T765" s="240" t="n">
        <v>-0.091</v>
      </c>
      <c r="U765" s="240" t="n">
        <v>-0.1</v>
      </c>
      <c r="Y765" s="243" t="s">
        <v>1409</v>
      </c>
      <c r="Z765" s="243" t="s">
        <v>1410</v>
      </c>
    </row>
    <row r="766" s="240" customFormat="true" ht="24.9" hidden="false" customHeight="true" outlineLevel="0" collapsed="false">
      <c r="A766" s="240" t="s">
        <v>1411</v>
      </c>
      <c r="C766" s="243" t="s">
        <v>364</v>
      </c>
      <c r="G766" s="240" t="s">
        <v>365</v>
      </c>
    </row>
    <row r="767" s="240" customFormat="true" ht="24.9" hidden="false" customHeight="true" outlineLevel="0" collapsed="false">
      <c r="A767" s="240" t="s">
        <v>1412</v>
      </c>
      <c r="C767" s="240" t="s">
        <v>367</v>
      </c>
    </row>
    <row r="768" s="260" customFormat="true" ht="24.9" hidden="false" customHeight="true" outlineLevel="0" collapsed="false">
      <c r="A768" s="227"/>
      <c r="B768" s="227"/>
      <c r="C768" s="227"/>
      <c r="D768" s="227"/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  <c r="S768" s="227"/>
      <c r="T768" s="227"/>
      <c r="U768" s="227"/>
      <c r="V768" s="227"/>
      <c r="W768" s="227"/>
      <c r="X768" s="227"/>
      <c r="Y768" s="227"/>
      <c r="Z768" s="227"/>
    </row>
    <row r="769" s="240" customFormat="true" ht="24.9" hidden="false" customHeight="true" outlineLevel="0" collapsed="false">
      <c r="A769" s="240" t="s">
        <v>1413</v>
      </c>
      <c r="B769" s="240" t="s">
        <v>1414</v>
      </c>
      <c r="C769" s="243" t="s">
        <v>932</v>
      </c>
      <c r="D769" s="240" t="s">
        <v>1415</v>
      </c>
      <c r="E769" s="240" t="s">
        <v>1330</v>
      </c>
      <c r="H769" s="240" t="s">
        <v>313</v>
      </c>
      <c r="I769" s="243" t="s">
        <v>932</v>
      </c>
      <c r="R769" s="241" t="s">
        <v>791</v>
      </c>
      <c r="S769" s="240" t="s">
        <v>958</v>
      </c>
      <c r="T769" s="240" t="s">
        <v>1046</v>
      </c>
      <c r="Y769" s="243" t="s">
        <v>1416</v>
      </c>
      <c r="Z769" s="243" t="s">
        <v>927</v>
      </c>
    </row>
    <row r="770" s="240" customFormat="true" ht="24.9" hidden="false" customHeight="true" outlineLevel="0" collapsed="false">
      <c r="A770" s="240" t="s">
        <v>1417</v>
      </c>
      <c r="C770" s="243" t="s">
        <v>364</v>
      </c>
      <c r="G770" s="240" t="s">
        <v>365</v>
      </c>
      <c r="R770" s="241"/>
    </row>
    <row r="771" s="240" customFormat="true" ht="24.9" hidden="false" customHeight="true" outlineLevel="0" collapsed="false">
      <c r="A771" s="240" t="s">
        <v>1418</v>
      </c>
      <c r="C771" s="240" t="s">
        <v>367</v>
      </c>
    </row>
    <row r="772" s="240" customFormat="true" ht="24.9" hidden="false" customHeight="true" outlineLevel="0" collapsed="false">
      <c r="A772" s="227"/>
      <c r="B772" s="227"/>
      <c r="C772" s="227"/>
      <c r="D772" s="227"/>
      <c r="E772" s="227"/>
      <c r="F772" s="233"/>
      <c r="G772" s="227"/>
      <c r="H772" s="227"/>
      <c r="I772" s="227"/>
      <c r="J772" s="227"/>
      <c r="K772" s="227"/>
      <c r="L772" s="227"/>
      <c r="M772" s="227"/>
      <c r="N772" s="227"/>
      <c r="O772" s="227"/>
      <c r="P772" s="227"/>
      <c r="Q772" s="227"/>
      <c r="R772" s="227"/>
      <c r="S772" s="227"/>
      <c r="T772" s="227"/>
      <c r="U772" s="227"/>
      <c r="V772" s="227"/>
      <c r="W772" s="227"/>
      <c r="X772" s="227"/>
      <c r="Y772" s="227"/>
      <c r="Z772" s="227"/>
      <c r="IO772" s="227"/>
      <c r="IP772" s="227"/>
      <c r="IQ772" s="227"/>
      <c r="IR772" s="227"/>
      <c r="IS772" s="227"/>
      <c r="IT772" s="227"/>
      <c r="IU772" s="227"/>
      <c r="IV772" s="227"/>
    </row>
    <row r="773" s="240" customFormat="true" ht="24.9" hidden="false" customHeight="true" outlineLevel="0" collapsed="false">
      <c r="A773" s="241" t="s">
        <v>1419</v>
      </c>
      <c r="B773" s="240" t="s">
        <v>1420</v>
      </c>
      <c r="C773" s="243" t="s">
        <v>1421</v>
      </c>
      <c r="D773" s="240" t="n">
        <v>106.7</v>
      </c>
      <c r="E773" s="240" t="n">
        <v>0.43</v>
      </c>
      <c r="H773" s="240" t="s">
        <v>226</v>
      </c>
      <c r="I773" s="243" t="s">
        <v>1421</v>
      </c>
      <c r="R773" s="240" t="s">
        <v>1422</v>
      </c>
      <c r="S773" s="240" t="n">
        <v>0.6</v>
      </c>
      <c r="T773" s="240" t="n">
        <v>0.43</v>
      </c>
      <c r="Y773" s="243" t="s">
        <v>421</v>
      </c>
      <c r="Z773" s="243" t="s">
        <v>1423</v>
      </c>
    </row>
    <row r="774" s="260" customFormat="true" ht="24.9" hidden="false" customHeight="true" outlineLevel="0" collapsed="false">
      <c r="A774" s="227"/>
      <c r="B774" s="227"/>
      <c r="C774" s="227"/>
      <c r="D774" s="227"/>
      <c r="E774" s="227"/>
      <c r="F774" s="227"/>
      <c r="G774" s="227"/>
      <c r="H774" s="227"/>
      <c r="I774" s="227"/>
      <c r="J774" s="227"/>
      <c r="K774" s="227"/>
      <c r="L774" s="227"/>
      <c r="M774" s="227"/>
      <c r="N774" s="227"/>
      <c r="O774" s="227"/>
      <c r="P774" s="227"/>
      <c r="Q774" s="227"/>
      <c r="R774" s="236"/>
      <c r="S774" s="227"/>
      <c r="T774" s="227"/>
      <c r="U774" s="227"/>
      <c r="V774" s="227"/>
      <c r="W774" s="227"/>
      <c r="X774" s="227"/>
      <c r="Y774" s="227"/>
      <c r="Z774" s="227"/>
    </row>
    <row r="775" s="240" customFormat="true" ht="24.9" hidden="false" customHeight="true" outlineLevel="0" collapsed="false">
      <c r="A775" s="241" t="s">
        <v>1424</v>
      </c>
      <c r="B775" s="240" t="s">
        <v>1425</v>
      </c>
      <c r="C775" s="243" t="s">
        <v>1421</v>
      </c>
      <c r="D775" s="240" t="n">
        <v>106.7</v>
      </c>
      <c r="E775" s="240" t="n">
        <v>0.43</v>
      </c>
      <c r="H775" s="240" t="s">
        <v>226</v>
      </c>
      <c r="I775" s="243" t="s">
        <v>1421</v>
      </c>
      <c r="R775" s="240" t="s">
        <v>1426</v>
      </c>
      <c r="S775" s="240" t="n">
        <v>0.6</v>
      </c>
      <c r="T775" s="240" t="n">
        <v>0.43</v>
      </c>
      <c r="Y775" s="243" t="s">
        <v>421</v>
      </c>
      <c r="Z775" s="243" t="s">
        <v>1427</v>
      </c>
    </row>
    <row r="776" s="240" customFormat="true" ht="24.9" hidden="false" customHeight="true" outlineLevel="0" collapsed="false">
      <c r="A776" s="227"/>
      <c r="B776" s="227"/>
      <c r="C776" s="227"/>
      <c r="D776" s="227"/>
      <c r="E776" s="227"/>
      <c r="F776" s="227"/>
      <c r="G776" s="227"/>
      <c r="H776" s="227"/>
      <c r="I776" s="227"/>
      <c r="J776" s="227"/>
      <c r="K776" s="227"/>
      <c r="L776" s="227"/>
      <c r="M776" s="227"/>
      <c r="N776" s="227"/>
      <c r="O776" s="227"/>
      <c r="P776" s="227"/>
      <c r="Q776" s="227"/>
      <c r="R776" s="227"/>
      <c r="S776" s="227"/>
      <c r="T776" s="227"/>
      <c r="U776" s="227"/>
      <c r="V776" s="227"/>
      <c r="W776" s="227"/>
      <c r="X776" s="227"/>
      <c r="Y776" s="227"/>
      <c r="Z776" s="227"/>
      <c r="IO776" s="227"/>
      <c r="IP776" s="227"/>
      <c r="IQ776" s="227"/>
      <c r="IR776" s="227"/>
      <c r="IS776" s="227"/>
      <c r="IT776" s="227"/>
      <c r="IU776" s="227"/>
      <c r="IV776" s="227"/>
    </row>
    <row r="777" s="240" customFormat="true" ht="24.9" hidden="false" customHeight="true" outlineLevel="0" collapsed="false">
      <c r="A777" s="241" t="s">
        <v>1428</v>
      </c>
      <c r="B777" s="240" t="s">
        <v>1429</v>
      </c>
      <c r="C777" s="243" t="s">
        <v>1430</v>
      </c>
      <c r="D777" s="240" t="n">
        <v>144.5</v>
      </c>
      <c r="E777" s="240" t="n">
        <v>0.31</v>
      </c>
      <c r="H777" s="240" t="s">
        <v>226</v>
      </c>
      <c r="I777" s="243" t="s">
        <v>1430</v>
      </c>
      <c r="R777" s="240" t="s">
        <v>227</v>
      </c>
      <c r="S777" s="240" t="n">
        <v>0.8</v>
      </c>
      <c r="T777" s="240" t="n">
        <v>0.31</v>
      </c>
      <c r="Y777" s="243" t="s">
        <v>221</v>
      </c>
      <c r="Z777" s="243" t="s">
        <v>1431</v>
      </c>
    </row>
    <row r="778" s="240" customFormat="true" ht="24.9" hidden="false" customHeight="true" outlineLevel="0" collapsed="false">
      <c r="A778" s="227"/>
      <c r="B778" s="227"/>
      <c r="C778" s="227"/>
      <c r="D778" s="227"/>
      <c r="E778" s="227"/>
      <c r="F778" s="227"/>
      <c r="G778" s="227"/>
      <c r="H778" s="227"/>
      <c r="I778" s="227"/>
      <c r="J778" s="227"/>
      <c r="K778" s="227"/>
      <c r="L778" s="227"/>
      <c r="M778" s="227"/>
      <c r="N778" s="227"/>
      <c r="O778" s="227"/>
      <c r="P778" s="227"/>
      <c r="Q778" s="227"/>
      <c r="R778" s="227"/>
      <c r="S778" s="227"/>
      <c r="T778" s="227"/>
      <c r="U778" s="227"/>
      <c r="V778" s="227"/>
      <c r="W778" s="227"/>
      <c r="X778" s="227"/>
      <c r="Y778" s="227"/>
      <c r="Z778" s="227"/>
      <c r="IO778" s="227"/>
      <c r="IP778" s="227"/>
      <c r="IQ778" s="227"/>
      <c r="IR778" s="227"/>
      <c r="IS778" s="227"/>
      <c r="IT778" s="227"/>
      <c r="IU778" s="227"/>
      <c r="IV778" s="227"/>
    </row>
    <row r="779" s="240" customFormat="true" ht="24.9" hidden="false" customHeight="true" outlineLevel="0" collapsed="false">
      <c r="A779" s="240" t="s">
        <v>1432</v>
      </c>
      <c r="B779" s="240" t="s">
        <v>1433</v>
      </c>
      <c r="C779" s="243" t="s">
        <v>1421</v>
      </c>
      <c r="D779" s="240" t="n">
        <v>126.7</v>
      </c>
      <c r="E779" s="240" t="n">
        <v>1.145</v>
      </c>
      <c r="H779" s="240" t="s">
        <v>1012</v>
      </c>
      <c r="I779" s="243" t="s">
        <v>1421</v>
      </c>
      <c r="R779" s="240" t="s">
        <v>1434</v>
      </c>
      <c r="S779" s="240" t="n">
        <v>1.5</v>
      </c>
      <c r="T779" s="240" t="n">
        <v>1.145</v>
      </c>
      <c r="Y779" s="243" t="s">
        <v>421</v>
      </c>
      <c r="Z779" s="243" t="s">
        <v>1435</v>
      </c>
    </row>
    <row r="780" s="260" customFormat="true" ht="24.9" hidden="false" customHeight="true" outlineLevel="0" collapsed="false">
      <c r="A780" s="227"/>
      <c r="B780" s="227"/>
      <c r="C780" s="227"/>
      <c r="D780" s="227"/>
      <c r="E780" s="227"/>
      <c r="F780" s="227"/>
      <c r="G780" s="227"/>
      <c r="H780" s="227"/>
      <c r="I780" s="227"/>
      <c r="J780" s="227"/>
      <c r="K780" s="227"/>
      <c r="L780" s="227"/>
      <c r="M780" s="227"/>
      <c r="N780" s="227"/>
      <c r="O780" s="227"/>
      <c r="P780" s="227"/>
      <c r="Q780" s="227"/>
      <c r="R780" s="227"/>
      <c r="S780" s="227"/>
      <c r="T780" s="227"/>
      <c r="U780" s="227"/>
      <c r="V780" s="227"/>
      <c r="W780" s="227"/>
      <c r="X780" s="227"/>
      <c r="Y780" s="227"/>
      <c r="Z780" s="227"/>
    </row>
    <row r="781" s="240" customFormat="true" ht="24.9" hidden="false" customHeight="true" outlineLevel="0" collapsed="false">
      <c r="A781" s="236" t="s">
        <v>1436</v>
      </c>
      <c r="B781" s="227" t="s">
        <v>1437</v>
      </c>
      <c r="C781" s="259" t="s">
        <v>1421</v>
      </c>
      <c r="D781" s="227" t="n">
        <v>126.7</v>
      </c>
      <c r="E781" s="227" t="n">
        <v>1.145</v>
      </c>
      <c r="F781" s="227"/>
      <c r="G781" s="227"/>
      <c r="H781" s="227" t="s">
        <v>1012</v>
      </c>
      <c r="I781" s="259" t="s">
        <v>1421</v>
      </c>
      <c r="J781" s="227"/>
      <c r="K781" s="227"/>
      <c r="L781" s="227"/>
      <c r="M781" s="227"/>
      <c r="N781" s="227"/>
      <c r="O781" s="227"/>
      <c r="P781" s="227"/>
      <c r="Q781" s="227"/>
      <c r="R781" s="227" t="s">
        <v>1013</v>
      </c>
      <c r="S781" s="227" t="n">
        <v>1.5</v>
      </c>
      <c r="T781" s="227" t="n">
        <v>1.145</v>
      </c>
      <c r="U781" s="227"/>
      <c r="V781" s="227"/>
      <c r="W781" s="227"/>
      <c r="X781" s="227"/>
      <c r="Y781" s="259" t="s">
        <v>421</v>
      </c>
      <c r="Z781" s="259" t="s">
        <v>1438</v>
      </c>
      <c r="IO781" s="227"/>
      <c r="IP781" s="227"/>
      <c r="IQ781" s="227"/>
      <c r="IR781" s="227"/>
      <c r="IS781" s="227"/>
      <c r="IT781" s="227"/>
      <c r="IU781" s="227"/>
      <c r="IV781" s="227"/>
    </row>
    <row r="782" s="240" customFormat="true" ht="24.9" hidden="false" customHeight="true" outlineLevel="0" collapsed="false">
      <c r="A782" s="236"/>
      <c r="B782" s="227"/>
      <c r="C782" s="227"/>
      <c r="D782" s="227"/>
      <c r="E782" s="227"/>
      <c r="F782" s="227"/>
      <c r="G782" s="227"/>
      <c r="H782" s="227"/>
      <c r="I782" s="227"/>
      <c r="J782" s="227"/>
      <c r="K782" s="227"/>
      <c r="L782" s="227"/>
      <c r="M782" s="227"/>
      <c r="N782" s="227"/>
      <c r="O782" s="227"/>
      <c r="P782" s="227"/>
      <c r="Q782" s="227"/>
      <c r="R782" s="227"/>
      <c r="S782" s="227"/>
      <c r="T782" s="227"/>
      <c r="U782" s="227"/>
      <c r="V782" s="227"/>
      <c r="W782" s="227"/>
      <c r="X782" s="227"/>
      <c r="Y782" s="227"/>
      <c r="Z782" s="227"/>
      <c r="IO782" s="227"/>
      <c r="IP782" s="227"/>
      <c r="IQ782" s="227"/>
      <c r="IR782" s="227"/>
      <c r="IS782" s="227"/>
      <c r="IT782" s="227"/>
      <c r="IU782" s="227"/>
      <c r="IV782" s="227"/>
    </row>
    <row r="783" s="240" customFormat="true" ht="24.9" hidden="false" customHeight="true" outlineLevel="0" collapsed="false">
      <c r="A783" s="227" t="s">
        <v>1439</v>
      </c>
      <c r="B783" s="227" t="s">
        <v>1440</v>
      </c>
      <c r="C783" s="259" t="s">
        <v>1421</v>
      </c>
      <c r="D783" s="227" t="n">
        <v>67.8</v>
      </c>
      <c r="E783" s="227" t="n">
        <v>0.688</v>
      </c>
      <c r="F783" s="227"/>
      <c r="G783" s="227"/>
      <c r="H783" s="227" t="s">
        <v>505</v>
      </c>
      <c r="I783" s="259" t="s">
        <v>1421</v>
      </c>
      <c r="J783" s="227"/>
      <c r="K783" s="227"/>
      <c r="L783" s="227"/>
      <c r="M783" s="227"/>
      <c r="N783" s="227"/>
      <c r="O783" s="227"/>
      <c r="P783" s="227"/>
      <c r="Q783" s="227"/>
      <c r="R783" s="227" t="s">
        <v>1441</v>
      </c>
      <c r="S783" s="227" t="n">
        <v>0.9</v>
      </c>
      <c r="T783" s="227" t="n">
        <v>0.688</v>
      </c>
      <c r="U783" s="227"/>
      <c r="V783" s="227"/>
      <c r="W783" s="227"/>
      <c r="X783" s="227"/>
      <c r="Y783" s="259" t="s">
        <v>265</v>
      </c>
      <c r="Z783" s="259" t="s">
        <v>1442</v>
      </c>
      <c r="IO783" s="227"/>
      <c r="IP783" s="227"/>
      <c r="IQ783" s="227"/>
      <c r="IR783" s="227"/>
      <c r="IS783" s="227"/>
      <c r="IT783" s="227"/>
      <c r="IU783" s="227"/>
      <c r="IV783" s="227"/>
    </row>
    <row r="784" s="240" customFormat="true" ht="24.9" hidden="false" customHeight="true" outlineLevel="0" collapsed="false">
      <c r="A784" s="236"/>
      <c r="B784" s="227"/>
      <c r="C784" s="227"/>
      <c r="D784" s="227"/>
      <c r="E784" s="227"/>
      <c r="F784" s="227"/>
      <c r="G784" s="227"/>
      <c r="H784" s="227"/>
      <c r="I784" s="227"/>
      <c r="J784" s="227"/>
      <c r="K784" s="227"/>
      <c r="L784" s="227"/>
      <c r="M784" s="227"/>
      <c r="N784" s="227"/>
      <c r="O784" s="227"/>
      <c r="P784" s="227"/>
      <c r="Q784" s="227"/>
      <c r="R784" s="236"/>
      <c r="S784" s="227"/>
      <c r="T784" s="227"/>
      <c r="U784" s="227"/>
      <c r="V784" s="227"/>
      <c r="W784" s="227"/>
      <c r="X784" s="227"/>
      <c r="Y784" s="227"/>
      <c r="Z784" s="227"/>
      <c r="IO784" s="227"/>
      <c r="IP784" s="227"/>
      <c r="IQ784" s="227"/>
      <c r="IR784" s="227"/>
      <c r="IS784" s="227"/>
      <c r="IT784" s="227"/>
      <c r="IU784" s="227"/>
      <c r="IV784" s="227"/>
    </row>
    <row r="785" s="240" customFormat="true" ht="24.9" hidden="false" customHeight="true" outlineLevel="0" collapsed="false">
      <c r="A785" s="236" t="s">
        <v>1443</v>
      </c>
      <c r="B785" s="227" t="s">
        <v>1444</v>
      </c>
      <c r="C785" s="259" t="s">
        <v>1421</v>
      </c>
      <c r="D785" s="227" t="n">
        <v>67.8</v>
      </c>
      <c r="E785" s="227" t="n">
        <v>0.688</v>
      </c>
      <c r="F785" s="227"/>
      <c r="G785" s="227"/>
      <c r="H785" s="227" t="s">
        <v>505</v>
      </c>
      <c r="I785" s="259" t="s">
        <v>1421</v>
      </c>
      <c r="J785" s="227"/>
      <c r="K785" s="227"/>
      <c r="L785" s="227"/>
      <c r="M785" s="227"/>
      <c r="N785" s="227"/>
      <c r="O785" s="227"/>
      <c r="P785" s="227"/>
      <c r="Q785" s="227"/>
      <c r="R785" s="227" t="s">
        <v>1445</v>
      </c>
      <c r="S785" s="227" t="n">
        <v>0.9</v>
      </c>
      <c r="T785" s="227" t="n">
        <v>0.688</v>
      </c>
      <c r="U785" s="227"/>
      <c r="V785" s="227"/>
      <c r="W785" s="227"/>
      <c r="X785" s="227"/>
      <c r="Y785" s="259" t="s">
        <v>265</v>
      </c>
      <c r="Z785" s="259" t="s">
        <v>1446</v>
      </c>
      <c r="IO785" s="227"/>
      <c r="IP785" s="227"/>
      <c r="IQ785" s="227"/>
      <c r="IR785" s="227"/>
      <c r="IS785" s="227"/>
      <c r="IT785" s="227"/>
      <c r="IU785" s="227"/>
      <c r="IV785" s="227"/>
    </row>
    <row r="786" s="260" customFormat="true" ht="24.9" hidden="false" customHeight="true" outlineLevel="0" collapsed="false">
      <c r="A786" s="227"/>
      <c r="B786" s="227"/>
      <c r="C786" s="227"/>
      <c r="D786" s="227"/>
      <c r="E786" s="227"/>
      <c r="F786" s="227"/>
      <c r="G786" s="227"/>
      <c r="H786" s="227"/>
      <c r="I786" s="227"/>
      <c r="J786" s="227"/>
      <c r="K786" s="227"/>
      <c r="L786" s="227"/>
      <c r="M786" s="227"/>
      <c r="N786" s="227"/>
      <c r="O786" s="227"/>
      <c r="P786" s="227"/>
      <c r="Q786" s="227"/>
      <c r="R786" s="227"/>
      <c r="S786" s="227"/>
      <c r="T786" s="227"/>
      <c r="U786" s="227"/>
      <c r="V786" s="227"/>
      <c r="W786" s="227"/>
      <c r="X786" s="227"/>
      <c r="Y786" s="227"/>
      <c r="Z786" s="227"/>
    </row>
    <row r="787" s="240" customFormat="true" ht="24.9" hidden="false" customHeight="true" outlineLevel="0" collapsed="false">
      <c r="A787" s="227" t="s">
        <v>1419</v>
      </c>
      <c r="B787" s="227" t="s">
        <v>1447</v>
      </c>
      <c r="C787" s="259" t="s">
        <v>1421</v>
      </c>
      <c r="D787" s="227" t="n">
        <v>158.8</v>
      </c>
      <c r="E787" s="227" t="n">
        <v>0.49</v>
      </c>
      <c r="F787" s="227"/>
      <c r="G787" s="227"/>
      <c r="H787" s="227" t="s">
        <v>838</v>
      </c>
      <c r="I787" s="259" t="s">
        <v>1421</v>
      </c>
      <c r="J787" s="227"/>
      <c r="K787" s="227"/>
      <c r="L787" s="227"/>
      <c r="M787" s="227"/>
      <c r="N787" s="227"/>
      <c r="O787" s="227"/>
      <c r="P787" s="227"/>
      <c r="Q787" s="227"/>
      <c r="R787" s="236" t="s">
        <v>1448</v>
      </c>
      <c r="S787" s="227" t="n">
        <v>0.7</v>
      </c>
      <c r="T787" s="227" t="n">
        <v>0.49</v>
      </c>
      <c r="U787" s="227"/>
      <c r="V787" s="227"/>
      <c r="W787" s="227"/>
      <c r="X787" s="227"/>
      <c r="Y787" s="259" t="s">
        <v>309</v>
      </c>
      <c r="Z787" s="259" t="s">
        <v>1449</v>
      </c>
      <c r="IO787" s="227"/>
      <c r="IP787" s="227"/>
      <c r="IQ787" s="227"/>
      <c r="IR787" s="227"/>
      <c r="IS787" s="227"/>
      <c r="IT787" s="227"/>
      <c r="IU787" s="227"/>
      <c r="IV787" s="227"/>
    </row>
    <row r="788" s="240" customFormat="true" ht="24.9" hidden="false" customHeight="true" outlineLevel="0" collapsed="false">
      <c r="A788" s="236"/>
      <c r="B788" s="227"/>
      <c r="C788" s="227"/>
      <c r="D788" s="227"/>
      <c r="E788" s="227"/>
      <c r="F788" s="227"/>
      <c r="G788" s="227"/>
      <c r="H788" s="227"/>
      <c r="I788" s="227"/>
      <c r="J788" s="227"/>
      <c r="K788" s="227"/>
      <c r="L788" s="227"/>
      <c r="M788" s="227"/>
      <c r="N788" s="227"/>
      <c r="O788" s="227"/>
      <c r="P788" s="227"/>
      <c r="Q788" s="227"/>
      <c r="R788" s="227"/>
      <c r="S788" s="227"/>
      <c r="T788" s="227"/>
      <c r="U788" s="227"/>
      <c r="V788" s="227"/>
      <c r="W788" s="227"/>
      <c r="X788" s="227"/>
      <c r="Y788" s="227"/>
      <c r="Z788" s="227"/>
      <c r="IO788" s="227"/>
      <c r="IP788" s="227"/>
      <c r="IQ788" s="227"/>
      <c r="IR788" s="227"/>
      <c r="IS788" s="227"/>
      <c r="IT788" s="227"/>
      <c r="IU788" s="227"/>
      <c r="IV788" s="227"/>
    </row>
    <row r="789" s="260" customFormat="true" ht="24.9" hidden="false" customHeight="true" outlineLevel="0" collapsed="false">
      <c r="A789" s="236" t="s">
        <v>1450</v>
      </c>
      <c r="B789" s="227" t="s">
        <v>1451</v>
      </c>
      <c r="C789" s="259" t="s">
        <v>1421</v>
      </c>
      <c r="D789" s="227" t="n">
        <v>158.8</v>
      </c>
      <c r="E789" s="227" t="n">
        <v>0.49</v>
      </c>
      <c r="F789" s="227"/>
      <c r="G789" s="227"/>
      <c r="H789" s="227" t="s">
        <v>838</v>
      </c>
      <c r="I789" s="259" t="s">
        <v>1421</v>
      </c>
      <c r="J789" s="227"/>
      <c r="K789" s="227"/>
      <c r="L789" s="227"/>
      <c r="M789" s="227"/>
      <c r="N789" s="227"/>
      <c r="O789" s="227"/>
      <c r="P789" s="227"/>
      <c r="Q789" s="227"/>
      <c r="R789" s="236" t="s">
        <v>1452</v>
      </c>
      <c r="S789" s="227" t="n">
        <v>0.7</v>
      </c>
      <c r="T789" s="227" t="n">
        <v>0.49</v>
      </c>
      <c r="U789" s="227"/>
      <c r="V789" s="227"/>
      <c r="W789" s="227"/>
      <c r="X789" s="227"/>
      <c r="Y789" s="259" t="s">
        <v>309</v>
      </c>
      <c r="Z789" s="259" t="s">
        <v>1453</v>
      </c>
    </row>
    <row r="790" s="240" customFormat="true" ht="24.9" hidden="false" customHeight="true" outlineLevel="0" collapsed="false">
      <c r="A790" s="227"/>
      <c r="B790" s="227"/>
      <c r="C790" s="227"/>
      <c r="D790" s="227"/>
      <c r="E790" s="227"/>
      <c r="F790" s="227"/>
      <c r="G790" s="227"/>
      <c r="H790" s="227"/>
      <c r="I790" s="227"/>
      <c r="J790" s="227"/>
      <c r="K790" s="227"/>
      <c r="L790" s="227"/>
      <c r="M790" s="227"/>
      <c r="N790" s="227"/>
      <c r="O790" s="227"/>
      <c r="P790" s="227"/>
      <c r="Q790" s="227"/>
      <c r="R790" s="236"/>
      <c r="S790" s="227"/>
      <c r="T790" s="227"/>
      <c r="U790" s="227"/>
      <c r="V790" s="227"/>
      <c r="W790" s="227"/>
      <c r="X790" s="227"/>
      <c r="Y790" s="227"/>
      <c r="Z790" s="227"/>
      <c r="IO790" s="227"/>
      <c r="IP790" s="227"/>
      <c r="IQ790" s="227"/>
      <c r="IR790" s="227"/>
      <c r="IS790" s="227"/>
      <c r="IT790" s="227"/>
      <c r="IU790" s="227"/>
      <c r="IV790" s="227"/>
    </row>
    <row r="791" s="240" customFormat="true" ht="24.9" hidden="false" customHeight="true" outlineLevel="0" collapsed="false">
      <c r="A791" s="227" t="s">
        <v>1454</v>
      </c>
      <c r="B791" s="227" t="s">
        <v>1455</v>
      </c>
      <c r="C791" s="259" t="s">
        <v>1421</v>
      </c>
      <c r="D791" s="227" t="n">
        <v>45.5</v>
      </c>
      <c r="E791" s="227" t="n">
        <v>0.634</v>
      </c>
      <c r="F791" s="227"/>
      <c r="G791" s="227"/>
      <c r="H791" s="227" t="s">
        <v>236</v>
      </c>
      <c r="I791" s="259" t="s">
        <v>1421</v>
      </c>
      <c r="J791" s="227"/>
      <c r="K791" s="227"/>
      <c r="L791" s="227"/>
      <c r="M791" s="227"/>
      <c r="N791" s="227"/>
      <c r="O791" s="227"/>
      <c r="P791" s="227"/>
      <c r="Q791" s="227"/>
      <c r="R791" s="227" t="s">
        <v>1456</v>
      </c>
      <c r="S791" s="227" t="n">
        <v>1</v>
      </c>
      <c r="T791" s="227" t="n">
        <v>0.634</v>
      </c>
      <c r="U791" s="227"/>
      <c r="V791" s="227"/>
      <c r="W791" s="227"/>
      <c r="X791" s="227"/>
      <c r="Y791" s="259" t="s">
        <v>232</v>
      </c>
      <c r="Z791" s="259" t="s">
        <v>1457</v>
      </c>
      <c r="IO791" s="227"/>
      <c r="IP791" s="227"/>
      <c r="IQ791" s="227"/>
      <c r="IR791" s="227"/>
      <c r="IS791" s="227"/>
      <c r="IT791" s="227"/>
      <c r="IU791" s="227"/>
      <c r="IV791" s="227"/>
    </row>
    <row r="792" s="240" customFormat="true" ht="24.9" hidden="false" customHeight="true" outlineLevel="0" collapsed="false">
      <c r="A792" s="236"/>
      <c r="B792" s="227"/>
      <c r="C792" s="227"/>
      <c r="D792" s="227"/>
      <c r="E792" s="227"/>
      <c r="F792" s="227"/>
      <c r="G792" s="227"/>
      <c r="H792" s="227"/>
      <c r="I792" s="227"/>
      <c r="J792" s="227"/>
      <c r="K792" s="227"/>
      <c r="L792" s="227"/>
      <c r="M792" s="227"/>
      <c r="N792" s="227"/>
      <c r="O792" s="227"/>
      <c r="P792" s="227"/>
      <c r="Q792" s="227"/>
      <c r="R792" s="227"/>
      <c r="S792" s="227"/>
      <c r="T792" s="227"/>
      <c r="U792" s="227"/>
      <c r="V792" s="227"/>
      <c r="W792" s="227"/>
      <c r="X792" s="227"/>
      <c r="Y792" s="227"/>
      <c r="Z792" s="227"/>
      <c r="IO792" s="227"/>
      <c r="IP792" s="227"/>
      <c r="IQ792" s="227"/>
      <c r="IR792" s="227"/>
      <c r="IS792" s="227"/>
      <c r="IT792" s="227"/>
      <c r="IU792" s="227"/>
      <c r="IV792" s="227"/>
    </row>
    <row r="793" s="240" customFormat="true" ht="24.9" hidden="false" customHeight="true" outlineLevel="0" collapsed="false">
      <c r="A793" s="236" t="s">
        <v>1458</v>
      </c>
      <c r="B793" s="227" t="s">
        <v>1459</v>
      </c>
      <c r="C793" s="259" t="s">
        <v>1421</v>
      </c>
      <c r="D793" s="227" t="n">
        <v>45.5</v>
      </c>
      <c r="E793" s="227" t="n">
        <v>0.634</v>
      </c>
      <c r="F793" s="227"/>
      <c r="G793" s="227"/>
      <c r="H793" s="227" t="s">
        <v>236</v>
      </c>
      <c r="I793" s="259" t="s">
        <v>1421</v>
      </c>
      <c r="J793" s="227"/>
      <c r="K793" s="227"/>
      <c r="L793" s="227"/>
      <c r="M793" s="227"/>
      <c r="N793" s="227"/>
      <c r="O793" s="227"/>
      <c r="P793" s="227"/>
      <c r="Q793" s="227"/>
      <c r="R793" s="227" t="s">
        <v>1460</v>
      </c>
      <c r="S793" s="227" t="n">
        <v>1</v>
      </c>
      <c r="T793" s="227" t="n">
        <v>0.634</v>
      </c>
      <c r="U793" s="227"/>
      <c r="V793" s="227"/>
      <c r="W793" s="227"/>
      <c r="X793" s="227"/>
      <c r="Y793" s="259" t="s">
        <v>232</v>
      </c>
      <c r="Z793" s="259" t="s">
        <v>1461</v>
      </c>
      <c r="IO793" s="227"/>
      <c r="IP793" s="227"/>
      <c r="IQ793" s="227"/>
      <c r="IR793" s="227"/>
      <c r="IS793" s="227"/>
      <c r="IT793" s="227"/>
      <c r="IU793" s="227"/>
      <c r="IV793" s="227"/>
    </row>
    <row r="794" s="240" customFormat="true" ht="24.9" hidden="false" customHeight="true" outlineLevel="0" collapsed="false">
      <c r="A794" s="236"/>
      <c r="B794" s="227"/>
      <c r="C794" s="227"/>
      <c r="D794" s="227"/>
      <c r="E794" s="227"/>
      <c r="F794" s="227"/>
      <c r="G794" s="227"/>
      <c r="H794" s="227"/>
      <c r="I794" s="227"/>
      <c r="J794" s="227"/>
      <c r="K794" s="227"/>
      <c r="L794" s="227"/>
      <c r="M794" s="227"/>
      <c r="N794" s="227"/>
      <c r="O794" s="227"/>
      <c r="P794" s="227"/>
      <c r="Q794" s="227"/>
      <c r="R794" s="227"/>
      <c r="S794" s="227"/>
      <c r="T794" s="227"/>
      <c r="U794" s="227"/>
      <c r="V794" s="227"/>
      <c r="W794" s="227"/>
      <c r="X794" s="227"/>
      <c r="Y794" s="227"/>
      <c r="Z794" s="227"/>
      <c r="IO794" s="227"/>
      <c r="IP794" s="227"/>
      <c r="IQ794" s="227"/>
      <c r="IR794" s="227"/>
      <c r="IS794" s="227"/>
      <c r="IT794" s="227"/>
      <c r="IU794" s="227"/>
      <c r="IV794" s="227"/>
    </row>
    <row r="795" s="260" customFormat="true" ht="24.9" hidden="false" customHeight="true" outlineLevel="0" collapsed="false">
      <c r="A795" s="227" t="s">
        <v>1462</v>
      </c>
      <c r="B795" s="227" t="s">
        <v>1463</v>
      </c>
      <c r="C795" s="259" t="s">
        <v>1421</v>
      </c>
      <c r="D795" s="227" t="n">
        <v>45.3</v>
      </c>
      <c r="E795" s="227" t="n">
        <v>0.599</v>
      </c>
      <c r="F795" s="227"/>
      <c r="G795" s="227"/>
      <c r="H795" s="227" t="s">
        <v>236</v>
      </c>
      <c r="I795" s="259" t="s">
        <v>1421</v>
      </c>
      <c r="J795" s="227"/>
      <c r="K795" s="227"/>
      <c r="L795" s="227"/>
      <c r="M795" s="227"/>
      <c r="N795" s="227"/>
      <c r="O795" s="227"/>
      <c r="P795" s="227"/>
      <c r="Q795" s="227"/>
      <c r="R795" s="227" t="s">
        <v>1464</v>
      </c>
      <c r="S795" s="227" t="n">
        <v>0.8</v>
      </c>
      <c r="T795" s="227" t="n">
        <v>0.599</v>
      </c>
      <c r="U795" s="227"/>
      <c r="V795" s="227"/>
      <c r="W795" s="227"/>
      <c r="X795" s="227"/>
      <c r="Y795" s="259" t="s">
        <v>249</v>
      </c>
      <c r="Z795" s="259" t="s">
        <v>1465</v>
      </c>
    </row>
    <row r="796" s="240" customFormat="true" ht="24.9" hidden="false" customHeight="true" outlineLevel="0" collapsed="false">
      <c r="A796" s="227"/>
      <c r="B796" s="227"/>
      <c r="C796" s="227"/>
      <c r="D796" s="227"/>
      <c r="E796" s="227"/>
      <c r="F796" s="227"/>
      <c r="G796" s="227"/>
      <c r="H796" s="227"/>
      <c r="I796" s="227"/>
      <c r="J796" s="227"/>
      <c r="K796" s="227"/>
      <c r="L796" s="227"/>
      <c r="M796" s="227"/>
      <c r="N796" s="227"/>
      <c r="O796" s="227"/>
      <c r="P796" s="227"/>
      <c r="Q796" s="227"/>
      <c r="R796" s="227"/>
      <c r="S796" s="227"/>
      <c r="T796" s="227"/>
      <c r="U796" s="227"/>
      <c r="V796" s="227"/>
      <c r="W796" s="227"/>
      <c r="X796" s="227"/>
      <c r="Y796" s="227"/>
      <c r="Z796" s="227"/>
      <c r="IO796" s="227"/>
      <c r="IP796" s="227"/>
      <c r="IQ796" s="227"/>
      <c r="IR796" s="227"/>
      <c r="IS796" s="227"/>
      <c r="IT796" s="227"/>
      <c r="IU796" s="227"/>
      <c r="IV796" s="227"/>
    </row>
    <row r="797" s="240" customFormat="true" ht="24.9" hidden="false" customHeight="true" outlineLevel="0" collapsed="false">
      <c r="A797" s="236" t="s">
        <v>1466</v>
      </c>
      <c r="B797" s="227" t="s">
        <v>1467</v>
      </c>
      <c r="C797" s="259" t="s">
        <v>1421</v>
      </c>
      <c r="D797" s="227" t="n">
        <v>45.3</v>
      </c>
      <c r="E797" s="227" t="n">
        <v>0.599</v>
      </c>
      <c r="F797" s="227"/>
      <c r="G797" s="227"/>
      <c r="H797" s="227" t="s">
        <v>236</v>
      </c>
      <c r="I797" s="259" t="s">
        <v>1421</v>
      </c>
      <c r="J797" s="227"/>
      <c r="K797" s="227"/>
      <c r="L797" s="227"/>
      <c r="M797" s="227"/>
      <c r="N797" s="227"/>
      <c r="O797" s="227"/>
      <c r="P797" s="227"/>
      <c r="Q797" s="227"/>
      <c r="R797" s="227" t="s">
        <v>246</v>
      </c>
      <c r="S797" s="227" t="n">
        <v>0.8</v>
      </c>
      <c r="T797" s="227" t="n">
        <v>0.599</v>
      </c>
      <c r="U797" s="227"/>
      <c r="V797" s="227"/>
      <c r="W797" s="227"/>
      <c r="X797" s="227"/>
      <c r="Y797" s="259" t="s">
        <v>249</v>
      </c>
      <c r="Z797" s="259" t="s">
        <v>1468</v>
      </c>
      <c r="IO797" s="227"/>
      <c r="IP797" s="227"/>
      <c r="IQ797" s="227"/>
      <c r="IR797" s="227"/>
      <c r="IS797" s="227"/>
      <c r="IT797" s="227"/>
      <c r="IU797" s="227"/>
      <c r="IV797" s="227"/>
    </row>
    <row r="798" s="240" customFormat="true" ht="24.9" hidden="false" customHeight="true" outlineLevel="0" collapsed="false">
      <c r="A798" s="227"/>
      <c r="B798" s="227"/>
      <c r="C798" s="227"/>
      <c r="D798" s="227"/>
      <c r="E798" s="227"/>
      <c r="F798" s="227"/>
      <c r="G798" s="227"/>
      <c r="H798" s="227"/>
      <c r="I798" s="227"/>
      <c r="J798" s="227"/>
      <c r="K798" s="227"/>
      <c r="L798" s="227"/>
      <c r="M798" s="227"/>
      <c r="N798" s="227"/>
      <c r="O798" s="227"/>
      <c r="P798" s="227"/>
      <c r="Q798" s="227"/>
      <c r="R798" s="227"/>
      <c r="S798" s="227"/>
      <c r="T798" s="227"/>
      <c r="U798" s="227"/>
      <c r="V798" s="227"/>
      <c r="W798" s="227"/>
      <c r="X798" s="227"/>
      <c r="Y798" s="227"/>
      <c r="Z798" s="227"/>
      <c r="IO798" s="227"/>
      <c r="IP798" s="227"/>
      <c r="IQ798" s="227"/>
      <c r="IR798" s="227"/>
      <c r="IS798" s="227"/>
      <c r="IT798" s="227"/>
      <c r="IU798" s="227"/>
      <c r="IV798" s="227"/>
    </row>
    <row r="799" s="240" customFormat="true" ht="24.9" hidden="false" customHeight="true" outlineLevel="0" collapsed="false">
      <c r="A799" s="236" t="s">
        <v>1469</v>
      </c>
      <c r="B799" s="227" t="s">
        <v>1470</v>
      </c>
      <c r="C799" s="259" t="s">
        <v>1421</v>
      </c>
      <c r="D799" s="227" t="n">
        <v>112.5</v>
      </c>
      <c r="E799" s="227" t="n">
        <v>0.717</v>
      </c>
      <c r="F799" s="227"/>
      <c r="G799" s="227"/>
      <c r="H799" s="227" t="s">
        <v>245</v>
      </c>
      <c r="I799" s="259" t="s">
        <v>1421</v>
      </c>
      <c r="J799" s="227"/>
      <c r="K799" s="227"/>
      <c r="L799" s="227"/>
      <c r="M799" s="227"/>
      <c r="N799" s="227"/>
      <c r="O799" s="227"/>
      <c r="P799" s="227"/>
      <c r="Q799" s="227"/>
      <c r="R799" s="227" t="s">
        <v>253</v>
      </c>
      <c r="S799" s="227" t="n">
        <v>0.9</v>
      </c>
      <c r="T799" s="227" t="n">
        <v>0.717</v>
      </c>
      <c r="U799" s="227"/>
      <c r="V799" s="227"/>
      <c r="W799" s="227"/>
      <c r="X799" s="227"/>
      <c r="Y799" s="259" t="s">
        <v>249</v>
      </c>
      <c r="Z799" s="259" t="s">
        <v>1471</v>
      </c>
      <c r="IO799" s="227"/>
      <c r="IP799" s="227"/>
      <c r="IQ799" s="227"/>
      <c r="IR799" s="227"/>
      <c r="IS799" s="227"/>
      <c r="IT799" s="227"/>
      <c r="IU799" s="227"/>
      <c r="IV799" s="227"/>
    </row>
    <row r="800" s="240" customFormat="true" ht="24.9" hidden="false" customHeight="true" outlineLevel="0" collapsed="false">
      <c r="A800" s="227"/>
      <c r="B800" s="227"/>
      <c r="C800" s="227"/>
      <c r="D800" s="227"/>
      <c r="E800" s="227"/>
      <c r="F800" s="227"/>
      <c r="G800" s="227"/>
      <c r="H800" s="227"/>
      <c r="I800" s="227"/>
      <c r="J800" s="227"/>
      <c r="K800" s="227"/>
      <c r="L800" s="227"/>
      <c r="M800" s="227"/>
      <c r="N800" s="227"/>
      <c r="O800" s="227"/>
      <c r="P800" s="227"/>
      <c r="Q800" s="227"/>
      <c r="R800" s="227"/>
      <c r="S800" s="227"/>
      <c r="T800" s="227"/>
      <c r="U800" s="227"/>
      <c r="V800" s="227"/>
      <c r="W800" s="227"/>
      <c r="X800" s="227"/>
      <c r="Y800" s="227"/>
      <c r="Z800" s="227"/>
      <c r="IO800" s="227"/>
      <c r="IP800" s="227"/>
      <c r="IQ800" s="227"/>
      <c r="IR800" s="227"/>
      <c r="IS800" s="227"/>
      <c r="IT800" s="227"/>
      <c r="IU800" s="227"/>
      <c r="IV800" s="227"/>
    </row>
    <row r="801" s="260" customFormat="true" ht="24.9" hidden="false" customHeight="true" outlineLevel="0" collapsed="false">
      <c r="A801" s="236" t="s">
        <v>1472</v>
      </c>
      <c r="B801" s="227" t="s">
        <v>1473</v>
      </c>
      <c r="C801" s="259" t="s">
        <v>1421</v>
      </c>
      <c r="D801" s="227" t="n">
        <v>112.5</v>
      </c>
      <c r="E801" s="227" t="n">
        <v>0.717</v>
      </c>
      <c r="F801" s="227"/>
      <c r="G801" s="227"/>
      <c r="H801" s="227" t="s">
        <v>245</v>
      </c>
      <c r="I801" s="259" t="s">
        <v>1421</v>
      </c>
      <c r="J801" s="227"/>
      <c r="K801" s="227"/>
      <c r="L801" s="227"/>
      <c r="M801" s="227"/>
      <c r="N801" s="227"/>
      <c r="O801" s="227"/>
      <c r="P801" s="227"/>
      <c r="Q801" s="227"/>
      <c r="R801" s="227" t="s">
        <v>1474</v>
      </c>
      <c r="S801" s="227" t="n">
        <v>0.9</v>
      </c>
      <c r="T801" s="227" t="n">
        <v>0.717</v>
      </c>
      <c r="U801" s="227"/>
      <c r="V801" s="227"/>
      <c r="W801" s="227"/>
      <c r="X801" s="227"/>
      <c r="Y801" s="259" t="s">
        <v>249</v>
      </c>
      <c r="Z801" s="259" t="s">
        <v>1475</v>
      </c>
    </row>
    <row r="802" s="240" customFormat="true" ht="24.9" hidden="false" customHeight="true" outlineLevel="0" collapsed="false">
      <c r="A802" s="236"/>
      <c r="B802" s="227"/>
      <c r="C802" s="227"/>
      <c r="D802" s="227"/>
      <c r="E802" s="227"/>
      <c r="F802" s="227"/>
      <c r="G802" s="227"/>
      <c r="H802" s="227"/>
      <c r="I802" s="227"/>
      <c r="J802" s="227"/>
      <c r="K802" s="227"/>
      <c r="L802" s="227"/>
      <c r="M802" s="227"/>
      <c r="N802" s="227"/>
      <c r="O802" s="227"/>
      <c r="P802" s="227"/>
      <c r="Q802" s="227"/>
      <c r="R802" s="227"/>
      <c r="S802" s="227"/>
      <c r="T802" s="227"/>
      <c r="U802" s="227"/>
      <c r="V802" s="227"/>
      <c r="W802" s="227"/>
      <c r="X802" s="227"/>
      <c r="Y802" s="227"/>
      <c r="Z802" s="227"/>
      <c r="IO802" s="227"/>
      <c r="IP802" s="227"/>
      <c r="IQ802" s="227"/>
      <c r="IR802" s="227"/>
      <c r="IS802" s="227"/>
      <c r="IT802" s="227"/>
      <c r="IU802" s="227"/>
      <c r="IV802" s="227"/>
    </row>
    <row r="803" s="240" customFormat="true" ht="24.9" hidden="false" customHeight="true" outlineLevel="0" collapsed="false">
      <c r="A803" s="227" t="s">
        <v>1476</v>
      </c>
      <c r="B803" s="227" t="s">
        <v>1477</v>
      </c>
      <c r="C803" s="259" t="s">
        <v>1421</v>
      </c>
      <c r="D803" s="227" t="n">
        <v>112.5</v>
      </c>
      <c r="E803" s="227" t="n">
        <v>0.717</v>
      </c>
      <c r="F803" s="227"/>
      <c r="G803" s="227"/>
      <c r="H803" s="227" t="s">
        <v>245</v>
      </c>
      <c r="I803" s="259" t="s">
        <v>1421</v>
      </c>
      <c r="J803" s="227"/>
      <c r="K803" s="227"/>
      <c r="L803" s="227"/>
      <c r="M803" s="227"/>
      <c r="N803" s="227"/>
      <c r="O803" s="227"/>
      <c r="P803" s="227"/>
      <c r="Q803" s="227"/>
      <c r="R803" s="227" t="s">
        <v>855</v>
      </c>
      <c r="S803" s="227" t="n">
        <v>0.9</v>
      </c>
      <c r="T803" s="227" t="n">
        <v>0.717</v>
      </c>
      <c r="U803" s="227"/>
      <c r="V803" s="227"/>
      <c r="W803" s="227"/>
      <c r="X803" s="227"/>
      <c r="Y803" s="259" t="s">
        <v>249</v>
      </c>
      <c r="Z803" s="259" t="s">
        <v>1478</v>
      </c>
      <c r="IO803" s="227"/>
      <c r="IP803" s="227"/>
      <c r="IQ803" s="227"/>
      <c r="IR803" s="227"/>
      <c r="IS803" s="227"/>
      <c r="IT803" s="227"/>
      <c r="IU803" s="227"/>
      <c r="IV803" s="227"/>
    </row>
    <row r="804" s="240" customFormat="true" ht="24.9" hidden="false" customHeight="true" outlineLevel="0" collapsed="false">
      <c r="A804" s="227"/>
      <c r="B804" s="227"/>
      <c r="C804" s="227"/>
      <c r="D804" s="227"/>
      <c r="E804" s="227"/>
      <c r="F804" s="227"/>
      <c r="G804" s="227"/>
      <c r="H804" s="227"/>
      <c r="I804" s="227"/>
      <c r="J804" s="227"/>
      <c r="K804" s="227"/>
      <c r="L804" s="227"/>
      <c r="M804" s="227"/>
      <c r="N804" s="227"/>
      <c r="O804" s="227"/>
      <c r="P804" s="227"/>
      <c r="Q804" s="227"/>
      <c r="R804" s="227"/>
      <c r="S804" s="227"/>
      <c r="T804" s="227"/>
      <c r="U804" s="227"/>
      <c r="V804" s="227"/>
      <c r="W804" s="227"/>
      <c r="X804" s="227"/>
      <c r="Y804" s="227"/>
      <c r="Z804" s="227"/>
      <c r="IO804" s="227"/>
      <c r="IP804" s="227"/>
      <c r="IQ804" s="227"/>
      <c r="IR804" s="227"/>
      <c r="IS804" s="227"/>
      <c r="IT804" s="227"/>
      <c r="IU804" s="227"/>
      <c r="IV804" s="227"/>
    </row>
    <row r="805" customFormat="false" ht="24.9" hidden="false" customHeight="true" outlineLevel="0" collapsed="false">
      <c r="A805" s="236" t="s">
        <v>1479</v>
      </c>
      <c r="B805" s="227" t="s">
        <v>1480</v>
      </c>
      <c r="C805" s="259" t="s">
        <v>1421</v>
      </c>
      <c r="D805" s="227" t="n">
        <v>97.8</v>
      </c>
      <c r="E805" s="227" t="n">
        <v>0.549</v>
      </c>
      <c r="H805" s="227" t="s">
        <v>245</v>
      </c>
      <c r="I805" s="259" t="s">
        <v>1421</v>
      </c>
      <c r="R805" s="227" t="s">
        <v>860</v>
      </c>
      <c r="S805" s="227" t="n">
        <v>0.9</v>
      </c>
      <c r="T805" s="227" t="n">
        <v>0.549</v>
      </c>
      <c r="Y805" s="259" t="s">
        <v>241</v>
      </c>
      <c r="Z805" s="259" t="s">
        <v>1481</v>
      </c>
    </row>
    <row r="806" s="240" customFormat="true" ht="24.9" hidden="false" customHeight="true" outlineLevel="0" collapsed="false">
      <c r="A806" s="227"/>
      <c r="B806" s="227"/>
      <c r="C806" s="227"/>
      <c r="D806" s="227"/>
      <c r="E806" s="227"/>
      <c r="F806" s="227"/>
      <c r="G806" s="227"/>
      <c r="H806" s="227"/>
      <c r="I806" s="227"/>
      <c r="J806" s="227"/>
      <c r="K806" s="227"/>
      <c r="L806" s="227"/>
      <c r="M806" s="227"/>
      <c r="N806" s="227"/>
      <c r="O806" s="227"/>
      <c r="P806" s="227"/>
      <c r="Q806" s="227"/>
      <c r="R806" s="227"/>
      <c r="S806" s="227"/>
      <c r="T806" s="227"/>
      <c r="U806" s="227"/>
      <c r="V806" s="227"/>
      <c r="W806" s="227"/>
      <c r="X806" s="227"/>
      <c r="Y806" s="227"/>
      <c r="Z806" s="227"/>
      <c r="IO806" s="227"/>
      <c r="IP806" s="227"/>
      <c r="IQ806" s="227"/>
      <c r="IR806" s="227"/>
      <c r="IS806" s="227"/>
      <c r="IT806" s="227"/>
      <c r="IU806" s="227"/>
      <c r="IV806" s="227"/>
    </row>
    <row r="807" s="240" customFormat="true" ht="24.9" hidden="false" customHeight="true" outlineLevel="0" collapsed="false">
      <c r="A807" s="227" t="s">
        <v>1450</v>
      </c>
      <c r="B807" s="227" t="s">
        <v>1482</v>
      </c>
      <c r="C807" s="259" t="s">
        <v>1421</v>
      </c>
      <c r="D807" s="227" t="n">
        <v>112.5</v>
      </c>
      <c r="E807" s="227" t="n">
        <v>0.717</v>
      </c>
      <c r="F807" s="227"/>
      <c r="G807" s="227"/>
      <c r="H807" s="227" t="s">
        <v>245</v>
      </c>
      <c r="I807" s="259" t="s">
        <v>1421</v>
      </c>
      <c r="J807" s="227"/>
      <c r="K807" s="227"/>
      <c r="L807" s="227"/>
      <c r="M807" s="227"/>
      <c r="N807" s="227"/>
      <c r="O807" s="227"/>
      <c r="P807" s="227"/>
      <c r="Q807" s="227"/>
      <c r="R807" s="227" t="s">
        <v>1483</v>
      </c>
      <c r="S807" s="227" t="n">
        <v>0.9</v>
      </c>
      <c r="T807" s="227" t="n">
        <v>0.717</v>
      </c>
      <c r="U807" s="227"/>
      <c r="V807" s="227"/>
      <c r="W807" s="227"/>
      <c r="X807" s="227"/>
      <c r="Y807" s="259" t="s">
        <v>241</v>
      </c>
      <c r="Z807" s="259" t="s">
        <v>1484</v>
      </c>
      <c r="IO807" s="227"/>
      <c r="IP807" s="227"/>
      <c r="IQ807" s="227"/>
      <c r="IR807" s="227"/>
      <c r="IS807" s="227"/>
      <c r="IT807" s="227"/>
      <c r="IU807" s="227"/>
      <c r="IV807" s="227"/>
    </row>
    <row r="808" s="240" customFormat="true" ht="24.9" hidden="false" customHeight="true" outlineLevel="0" collapsed="false">
      <c r="A808" s="227"/>
      <c r="B808" s="227"/>
      <c r="C808" s="227"/>
      <c r="D808" s="227"/>
      <c r="E808" s="227"/>
      <c r="F808" s="227"/>
      <c r="G808" s="227"/>
      <c r="H808" s="227"/>
      <c r="I808" s="227"/>
      <c r="J808" s="227"/>
      <c r="K808" s="227"/>
      <c r="L808" s="227"/>
      <c r="M808" s="227"/>
      <c r="N808" s="227"/>
      <c r="O808" s="227"/>
      <c r="P808" s="227"/>
      <c r="Q808" s="227"/>
      <c r="R808" s="227"/>
      <c r="S808" s="227"/>
      <c r="T808" s="227"/>
      <c r="U808" s="227"/>
      <c r="V808" s="227"/>
      <c r="W808" s="227"/>
      <c r="X808" s="227"/>
      <c r="Y808" s="227"/>
      <c r="Z808" s="227"/>
      <c r="IO808" s="227"/>
      <c r="IP808" s="227"/>
      <c r="IQ808" s="227"/>
      <c r="IR808" s="227"/>
      <c r="IS808" s="227"/>
      <c r="IT808" s="227"/>
      <c r="IU808" s="227"/>
      <c r="IV808" s="227"/>
    </row>
    <row r="809" customFormat="false" ht="24.9" hidden="false" customHeight="true" outlineLevel="0" collapsed="false">
      <c r="A809" s="236" t="s">
        <v>1485</v>
      </c>
      <c r="B809" s="227" t="s">
        <v>1486</v>
      </c>
      <c r="C809" s="259" t="s">
        <v>1421</v>
      </c>
      <c r="D809" s="227" t="n">
        <v>47</v>
      </c>
      <c r="E809" s="227" t="n">
        <v>0.717</v>
      </c>
      <c r="H809" s="227" t="s">
        <v>245</v>
      </c>
      <c r="I809" s="259" t="s">
        <v>1421</v>
      </c>
      <c r="R809" s="227" t="s">
        <v>1487</v>
      </c>
      <c r="S809" s="227" t="n">
        <v>0.9</v>
      </c>
      <c r="T809" s="227" t="n">
        <v>0.717</v>
      </c>
      <c r="Y809" s="259" t="s">
        <v>249</v>
      </c>
      <c r="Z809" s="259" t="s">
        <v>1488</v>
      </c>
    </row>
    <row r="810" s="240" customFormat="true" ht="24.9" hidden="false" customHeight="true" outlineLevel="0" collapsed="false">
      <c r="A810" s="227"/>
      <c r="B810" s="227"/>
      <c r="C810" s="227"/>
      <c r="D810" s="227"/>
      <c r="E810" s="227"/>
      <c r="F810" s="227"/>
      <c r="G810" s="227"/>
      <c r="H810" s="227"/>
      <c r="I810" s="227"/>
      <c r="J810" s="227"/>
      <c r="K810" s="227"/>
      <c r="L810" s="227"/>
      <c r="M810" s="227"/>
      <c r="N810" s="227"/>
      <c r="O810" s="227"/>
      <c r="P810" s="227"/>
      <c r="Q810" s="227"/>
      <c r="R810" s="227"/>
      <c r="S810" s="227"/>
      <c r="T810" s="227"/>
      <c r="U810" s="227"/>
      <c r="V810" s="227"/>
      <c r="W810" s="227"/>
      <c r="X810" s="227"/>
      <c r="Y810" s="227"/>
      <c r="Z810" s="227"/>
      <c r="IO810" s="227"/>
      <c r="IP810" s="227"/>
      <c r="IQ810" s="227"/>
      <c r="IR810" s="227"/>
      <c r="IS810" s="227"/>
      <c r="IT810" s="227"/>
      <c r="IU810" s="227"/>
      <c r="IV810" s="227"/>
    </row>
    <row r="811" s="240" customFormat="true" ht="24.9" hidden="false" customHeight="true" outlineLevel="0" collapsed="false">
      <c r="A811" s="236" t="s">
        <v>1489</v>
      </c>
      <c r="B811" s="227" t="s">
        <v>1490</v>
      </c>
      <c r="C811" s="259" t="s">
        <v>1430</v>
      </c>
      <c r="D811" s="227" t="n">
        <v>144.5</v>
      </c>
      <c r="E811" s="227" t="n">
        <v>0.31</v>
      </c>
      <c r="F811" s="227"/>
      <c r="G811" s="227"/>
      <c r="H811" s="227" t="s">
        <v>260</v>
      </c>
      <c r="I811" s="259" t="s">
        <v>1421</v>
      </c>
      <c r="J811" s="227"/>
      <c r="K811" s="227"/>
      <c r="L811" s="227"/>
      <c r="M811" s="227"/>
      <c r="N811" s="227"/>
      <c r="O811" s="227"/>
      <c r="P811" s="227"/>
      <c r="Q811" s="227"/>
      <c r="R811" s="236" t="s">
        <v>1491</v>
      </c>
      <c r="S811" s="227" t="n">
        <v>0.8</v>
      </c>
      <c r="T811" s="227" t="n">
        <v>0.31</v>
      </c>
      <c r="U811" s="227"/>
      <c r="V811" s="227"/>
      <c r="W811" s="227"/>
      <c r="X811" s="227"/>
      <c r="Y811" s="259" t="s">
        <v>309</v>
      </c>
      <c r="Z811" s="259" t="s">
        <v>1492</v>
      </c>
      <c r="IO811" s="227"/>
      <c r="IP811" s="227"/>
      <c r="IQ811" s="227"/>
      <c r="IR811" s="227"/>
      <c r="IS811" s="227"/>
      <c r="IT811" s="227"/>
      <c r="IU811" s="227"/>
      <c r="IV811" s="227"/>
    </row>
    <row r="812" s="240" customFormat="true" ht="24.9" hidden="false" customHeight="true" outlineLevel="0" collapsed="false">
      <c r="A812" s="227"/>
      <c r="B812" s="227"/>
      <c r="C812" s="227"/>
      <c r="D812" s="227"/>
      <c r="E812" s="227"/>
      <c r="F812" s="227"/>
      <c r="G812" s="227"/>
      <c r="H812" s="227"/>
      <c r="I812" s="227"/>
      <c r="J812" s="227"/>
      <c r="K812" s="227"/>
      <c r="L812" s="227"/>
      <c r="M812" s="227"/>
      <c r="N812" s="227"/>
      <c r="O812" s="227"/>
      <c r="P812" s="227"/>
      <c r="Q812" s="227"/>
      <c r="R812" s="227"/>
      <c r="S812" s="227"/>
      <c r="T812" s="227"/>
      <c r="U812" s="227"/>
      <c r="V812" s="227"/>
      <c r="W812" s="227"/>
      <c r="X812" s="227"/>
      <c r="Y812" s="227"/>
      <c r="Z812" s="227"/>
      <c r="IO812" s="227"/>
      <c r="IP812" s="227"/>
      <c r="IQ812" s="227"/>
      <c r="IR812" s="227"/>
      <c r="IS812" s="227"/>
      <c r="IT812" s="227"/>
      <c r="IU812" s="227"/>
      <c r="IV812" s="227"/>
    </row>
    <row r="813" customFormat="false" ht="24.9" hidden="false" customHeight="true" outlineLevel="0" collapsed="false">
      <c r="A813" s="227" t="s">
        <v>1493</v>
      </c>
      <c r="B813" s="227" t="s">
        <v>1494</v>
      </c>
      <c r="C813" s="259" t="s">
        <v>1421</v>
      </c>
      <c r="D813" s="227" t="n">
        <v>45.3</v>
      </c>
      <c r="E813" s="227" t="n">
        <v>0.488</v>
      </c>
      <c r="H813" s="227" t="s">
        <v>269</v>
      </c>
      <c r="I813" s="259" t="s">
        <v>1421</v>
      </c>
      <c r="R813" s="227" t="s">
        <v>1495</v>
      </c>
      <c r="S813" s="227" t="n">
        <v>0.9</v>
      </c>
      <c r="T813" s="227" t="n">
        <v>0.488</v>
      </c>
      <c r="Y813" s="259" t="s">
        <v>265</v>
      </c>
      <c r="Z813" s="259" t="s">
        <v>1496</v>
      </c>
    </row>
    <row r="814" s="240" customFormat="true" ht="24.9" hidden="false" customHeight="true" outlineLevel="0" collapsed="false">
      <c r="A814" s="227"/>
      <c r="B814" s="227"/>
      <c r="C814" s="227"/>
      <c r="D814" s="227"/>
      <c r="E814" s="227"/>
      <c r="F814" s="227"/>
      <c r="G814" s="227"/>
      <c r="H814" s="227"/>
      <c r="I814" s="227"/>
      <c r="J814" s="227"/>
      <c r="K814" s="227"/>
      <c r="L814" s="227"/>
      <c r="M814" s="227"/>
      <c r="N814" s="227"/>
      <c r="O814" s="227"/>
      <c r="P814" s="227"/>
      <c r="Q814" s="227"/>
      <c r="R814" s="236"/>
      <c r="S814" s="227"/>
      <c r="T814" s="227"/>
      <c r="U814" s="227"/>
      <c r="V814" s="227"/>
      <c r="W814" s="227"/>
      <c r="X814" s="227"/>
      <c r="Y814" s="227"/>
      <c r="Z814" s="227"/>
      <c r="IO814" s="227"/>
      <c r="IP814" s="227"/>
      <c r="IQ814" s="227"/>
      <c r="IR814" s="227"/>
      <c r="IS814" s="227"/>
      <c r="IT814" s="227"/>
      <c r="IU814" s="227"/>
      <c r="IV814" s="227"/>
    </row>
    <row r="815" s="240" customFormat="true" ht="24.9" hidden="false" customHeight="true" outlineLevel="0" collapsed="false">
      <c r="A815" s="227" t="s">
        <v>1497</v>
      </c>
      <c r="B815" s="227" t="s">
        <v>1498</v>
      </c>
      <c r="C815" s="259" t="s">
        <v>1421</v>
      </c>
      <c r="D815" s="227" t="n">
        <v>45.3</v>
      </c>
      <c r="E815" s="227" t="n">
        <v>0.488</v>
      </c>
      <c r="F815" s="227"/>
      <c r="G815" s="227"/>
      <c r="H815" s="227" t="s">
        <v>269</v>
      </c>
      <c r="I815" s="259" t="s">
        <v>1421</v>
      </c>
      <c r="J815" s="227"/>
      <c r="K815" s="227"/>
      <c r="L815" s="227"/>
      <c r="M815" s="227"/>
      <c r="N815" s="227"/>
      <c r="O815" s="227"/>
      <c r="P815" s="227"/>
      <c r="Q815" s="227"/>
      <c r="R815" s="227" t="s">
        <v>270</v>
      </c>
      <c r="S815" s="227" t="n">
        <v>0.9</v>
      </c>
      <c r="T815" s="227" t="n">
        <v>0.488</v>
      </c>
      <c r="U815" s="227"/>
      <c r="V815" s="227"/>
      <c r="W815" s="227"/>
      <c r="X815" s="227"/>
      <c r="Y815" s="259" t="s">
        <v>265</v>
      </c>
      <c r="Z815" s="259" t="s">
        <v>1499</v>
      </c>
      <c r="IO815" s="227"/>
      <c r="IP815" s="227"/>
      <c r="IQ815" s="227"/>
      <c r="IR815" s="227"/>
      <c r="IS815" s="227"/>
      <c r="IT815" s="227"/>
      <c r="IU815" s="227"/>
      <c r="IV815" s="227"/>
    </row>
    <row r="816" s="240" customFormat="true" ht="24.9" hidden="false" customHeight="true" outlineLevel="0" collapsed="false">
      <c r="A816" s="236"/>
      <c r="B816" s="227"/>
      <c r="C816" s="227"/>
      <c r="D816" s="227"/>
      <c r="E816" s="227"/>
      <c r="F816" s="227"/>
      <c r="G816" s="227"/>
      <c r="H816" s="227"/>
      <c r="I816" s="227"/>
      <c r="J816" s="227"/>
      <c r="K816" s="227"/>
      <c r="L816" s="227"/>
      <c r="M816" s="227"/>
      <c r="N816" s="227"/>
      <c r="O816" s="227"/>
      <c r="P816" s="227"/>
      <c r="Q816" s="227"/>
      <c r="R816" s="227"/>
      <c r="S816" s="227"/>
      <c r="T816" s="227"/>
      <c r="U816" s="227"/>
      <c r="V816" s="227"/>
      <c r="W816" s="227"/>
      <c r="X816" s="227"/>
      <c r="Y816" s="227"/>
      <c r="Z816" s="227"/>
      <c r="IO816" s="227"/>
      <c r="IP816" s="227"/>
      <c r="IQ816" s="227"/>
      <c r="IR816" s="227"/>
      <c r="IS816" s="227"/>
      <c r="IT816" s="227"/>
      <c r="IU816" s="227"/>
      <c r="IV816" s="227"/>
    </row>
    <row r="817" s="240" customFormat="true" ht="24.9" hidden="false" customHeight="true" outlineLevel="0" collapsed="false">
      <c r="A817" s="227" t="s">
        <v>1500</v>
      </c>
      <c r="B817" s="227" t="s">
        <v>1501</v>
      </c>
      <c r="C817" s="259" t="s">
        <v>1421</v>
      </c>
      <c r="D817" s="227" t="n">
        <v>45.4</v>
      </c>
      <c r="E817" s="227" t="n">
        <v>0.549</v>
      </c>
      <c r="F817" s="227"/>
      <c r="G817" s="227"/>
      <c r="H817" s="227" t="s">
        <v>269</v>
      </c>
      <c r="I817" s="259" t="s">
        <v>1421</v>
      </c>
      <c r="J817" s="227"/>
      <c r="K817" s="227"/>
      <c r="L817" s="227"/>
      <c r="M817" s="227"/>
      <c r="N817" s="227"/>
      <c r="O817" s="227"/>
      <c r="P817" s="227"/>
      <c r="Q817" s="227"/>
      <c r="R817" s="227" t="s">
        <v>1502</v>
      </c>
      <c r="S817" s="227" t="n">
        <v>0.9</v>
      </c>
      <c r="T817" s="227" t="n">
        <v>0.549</v>
      </c>
      <c r="U817" s="227"/>
      <c r="V817" s="227"/>
      <c r="W817" s="227"/>
      <c r="X817" s="227"/>
      <c r="Y817" s="259" t="s">
        <v>265</v>
      </c>
      <c r="Z817" s="259" t="s">
        <v>1503</v>
      </c>
      <c r="IO817" s="227"/>
      <c r="IP817" s="227"/>
      <c r="IQ817" s="227"/>
      <c r="IR817" s="227"/>
      <c r="IS817" s="227"/>
      <c r="IT817" s="227"/>
      <c r="IU817" s="227"/>
      <c r="IV817" s="227"/>
    </row>
    <row r="818" s="240" customFormat="true" ht="24.9" hidden="false" customHeight="true" outlineLevel="0" collapsed="false">
      <c r="A818" s="236"/>
      <c r="B818" s="227"/>
      <c r="C818" s="227"/>
      <c r="D818" s="227"/>
      <c r="E818" s="227"/>
      <c r="F818" s="227"/>
      <c r="G818" s="227"/>
      <c r="H818" s="227"/>
      <c r="I818" s="227"/>
      <c r="J818" s="227"/>
      <c r="K818" s="227"/>
      <c r="L818" s="227"/>
      <c r="M818" s="227"/>
      <c r="N818" s="227"/>
      <c r="O818" s="227"/>
      <c r="P818" s="227"/>
      <c r="Q818" s="227"/>
      <c r="R818" s="227"/>
      <c r="S818" s="227"/>
      <c r="T818" s="227"/>
      <c r="U818" s="227"/>
      <c r="V818" s="227"/>
      <c r="W818" s="227"/>
      <c r="X818" s="227"/>
      <c r="Y818" s="227"/>
      <c r="Z818" s="227"/>
      <c r="IO818" s="227"/>
      <c r="IP818" s="227"/>
      <c r="IQ818" s="227"/>
      <c r="IR818" s="227"/>
      <c r="IS818" s="227"/>
      <c r="IT818" s="227"/>
      <c r="IU818" s="227"/>
      <c r="IV818" s="227"/>
    </row>
    <row r="819" s="240" customFormat="true" ht="24.9" hidden="false" customHeight="true" outlineLevel="0" collapsed="false">
      <c r="A819" s="236" t="s">
        <v>1504</v>
      </c>
      <c r="B819" s="227" t="s">
        <v>1505</v>
      </c>
      <c r="C819" s="259" t="s">
        <v>1421</v>
      </c>
      <c r="D819" s="227" t="n">
        <v>45.4</v>
      </c>
      <c r="E819" s="227" t="n">
        <v>0.549</v>
      </c>
      <c r="F819" s="227"/>
      <c r="G819" s="227"/>
      <c r="H819" s="227" t="s">
        <v>269</v>
      </c>
      <c r="I819" s="259" t="s">
        <v>1421</v>
      </c>
      <c r="J819" s="227"/>
      <c r="K819" s="227"/>
      <c r="L819" s="227"/>
      <c r="M819" s="227"/>
      <c r="N819" s="227"/>
      <c r="O819" s="227"/>
      <c r="P819" s="227"/>
      <c r="Q819" s="227"/>
      <c r="R819" s="227" t="s">
        <v>850</v>
      </c>
      <c r="S819" s="227" t="n">
        <v>0.9</v>
      </c>
      <c r="T819" s="227" t="n">
        <v>0.549</v>
      </c>
      <c r="U819" s="227"/>
      <c r="V819" s="227"/>
      <c r="W819" s="227"/>
      <c r="X819" s="227"/>
      <c r="Y819" s="259" t="s">
        <v>265</v>
      </c>
      <c r="Z819" s="259" t="s">
        <v>1506</v>
      </c>
      <c r="IO819" s="227"/>
      <c r="IP819" s="227"/>
      <c r="IQ819" s="227"/>
      <c r="IR819" s="227"/>
      <c r="IS819" s="227"/>
      <c r="IT819" s="227"/>
      <c r="IU819" s="227"/>
      <c r="IV819" s="227"/>
    </row>
    <row r="820" s="240" customFormat="true" ht="24.9" hidden="false" customHeight="true" outlineLevel="0" collapsed="false">
      <c r="A820" s="227"/>
      <c r="B820" s="227"/>
      <c r="C820" s="227"/>
      <c r="D820" s="227"/>
      <c r="E820" s="227"/>
      <c r="F820" s="227"/>
      <c r="G820" s="227"/>
      <c r="H820" s="227"/>
      <c r="I820" s="227"/>
      <c r="J820" s="227"/>
      <c r="K820" s="227"/>
      <c r="L820" s="227"/>
      <c r="M820" s="227"/>
      <c r="N820" s="227"/>
      <c r="O820" s="227"/>
      <c r="P820" s="227"/>
      <c r="Q820" s="227"/>
      <c r="R820" s="227"/>
      <c r="S820" s="227"/>
      <c r="T820" s="227"/>
      <c r="U820" s="227"/>
      <c r="V820" s="227"/>
      <c r="W820" s="227"/>
      <c r="X820" s="227"/>
      <c r="Y820" s="227"/>
      <c r="Z820" s="227"/>
      <c r="IO820" s="227"/>
      <c r="IP820" s="227"/>
      <c r="IQ820" s="227"/>
      <c r="IR820" s="227"/>
      <c r="IS820" s="227"/>
      <c r="IT820" s="227"/>
      <c r="IU820" s="227"/>
      <c r="IV820" s="227"/>
    </row>
    <row r="821" s="250" customFormat="true" ht="24.9" hidden="false" customHeight="true" outlineLevel="0" collapsed="false">
      <c r="A821" s="227" t="s">
        <v>1507</v>
      </c>
      <c r="B821" s="227" t="s">
        <v>1508</v>
      </c>
      <c r="C821" s="259" t="s">
        <v>1421</v>
      </c>
      <c r="D821" s="227" t="n">
        <v>144.5</v>
      </c>
      <c r="E821" s="227" t="n">
        <v>0.31</v>
      </c>
      <c r="F821" s="227"/>
      <c r="G821" s="227"/>
      <c r="H821" s="227" t="s">
        <v>282</v>
      </c>
      <c r="I821" s="259" t="s">
        <v>1421</v>
      </c>
      <c r="J821" s="227"/>
      <c r="K821" s="227"/>
      <c r="L821" s="227"/>
      <c r="M821" s="227"/>
      <c r="N821" s="227"/>
      <c r="O821" s="227"/>
      <c r="P821" s="227"/>
      <c r="Q821" s="227"/>
      <c r="R821" s="236" t="s">
        <v>1509</v>
      </c>
      <c r="S821" s="227" t="n">
        <v>0.8</v>
      </c>
      <c r="T821" s="227" t="n">
        <v>0.31</v>
      </c>
      <c r="U821" s="227"/>
      <c r="V821" s="227"/>
      <c r="W821" s="227"/>
      <c r="X821" s="227"/>
      <c r="Y821" s="259" t="s">
        <v>309</v>
      </c>
      <c r="Z821" s="259" t="s">
        <v>1510</v>
      </c>
      <c r="IO821" s="227"/>
      <c r="IP821" s="227"/>
      <c r="IQ821" s="227"/>
      <c r="IR821" s="227"/>
      <c r="IS821" s="227"/>
      <c r="IT821" s="227"/>
      <c r="IU821" s="227"/>
      <c r="IV821" s="227"/>
    </row>
    <row r="822" s="247" customFormat="true" ht="24.9" hidden="false" customHeight="true" outlineLevel="0" collapsed="false">
      <c r="A822" s="236"/>
      <c r="B822" s="227"/>
      <c r="C822" s="227"/>
      <c r="D822" s="227"/>
      <c r="E822" s="227"/>
      <c r="F822" s="227"/>
      <c r="G822" s="227"/>
      <c r="H822" s="227"/>
      <c r="I822" s="227"/>
      <c r="J822" s="227"/>
      <c r="K822" s="227"/>
      <c r="L822" s="227"/>
      <c r="M822" s="227"/>
      <c r="N822" s="227"/>
      <c r="O822" s="227"/>
      <c r="P822" s="227"/>
      <c r="Q822" s="227"/>
      <c r="R822" s="227"/>
      <c r="S822" s="227"/>
      <c r="T822" s="227"/>
      <c r="U822" s="227"/>
      <c r="V822" s="227"/>
      <c r="W822" s="227"/>
      <c r="X822" s="227"/>
      <c r="Y822" s="227"/>
      <c r="Z822" s="227"/>
      <c r="IO822" s="227"/>
      <c r="IP822" s="227"/>
      <c r="IQ822" s="227"/>
      <c r="IR822" s="227"/>
      <c r="IS822" s="227"/>
      <c r="IT822" s="227"/>
      <c r="IU822" s="227"/>
      <c r="IV822" s="227"/>
    </row>
    <row r="823" s="244" customFormat="true" ht="24.9" hidden="false" customHeight="true" outlineLevel="0" collapsed="false">
      <c r="A823" s="227" t="s">
        <v>1511</v>
      </c>
      <c r="B823" s="227" t="s">
        <v>1512</v>
      </c>
      <c r="C823" s="259" t="s">
        <v>1421</v>
      </c>
      <c r="D823" s="227" t="n">
        <v>92.5</v>
      </c>
      <c r="E823" s="227" t="n">
        <v>0.283</v>
      </c>
      <c r="F823" s="227"/>
      <c r="G823" s="227"/>
      <c r="H823" s="227" t="s">
        <v>282</v>
      </c>
      <c r="I823" s="259" t="s">
        <v>1421</v>
      </c>
      <c r="J823" s="227"/>
      <c r="K823" s="227"/>
      <c r="L823" s="227"/>
      <c r="M823" s="227"/>
      <c r="N823" s="227"/>
      <c r="O823" s="227"/>
      <c r="P823" s="227"/>
      <c r="Q823" s="227"/>
      <c r="R823" s="227" t="s">
        <v>1129</v>
      </c>
      <c r="S823" s="227" t="n">
        <v>0.5</v>
      </c>
      <c r="T823" s="227" t="n">
        <v>0.283</v>
      </c>
      <c r="U823" s="227"/>
      <c r="V823" s="227"/>
      <c r="W823" s="227"/>
      <c r="X823" s="227"/>
      <c r="Y823" s="259" t="s">
        <v>232</v>
      </c>
      <c r="Z823" s="259" t="s">
        <v>1513</v>
      </c>
      <c r="IO823" s="227"/>
      <c r="IP823" s="227"/>
      <c r="IQ823" s="227"/>
      <c r="IR823" s="227"/>
      <c r="IS823" s="227"/>
      <c r="IT823" s="227"/>
      <c r="IU823" s="227"/>
      <c r="IV823" s="227"/>
    </row>
    <row r="824" s="247" customFormat="true" ht="24.9" hidden="false" customHeight="true" outlineLevel="0" collapsed="false">
      <c r="A824" s="227"/>
      <c r="B824" s="227"/>
      <c r="C824" s="227"/>
      <c r="D824" s="227"/>
      <c r="E824" s="227"/>
      <c r="F824" s="227"/>
      <c r="G824" s="227"/>
      <c r="H824" s="227"/>
      <c r="I824" s="227"/>
      <c r="J824" s="227"/>
      <c r="K824" s="227"/>
      <c r="L824" s="227"/>
      <c r="M824" s="227"/>
      <c r="N824" s="227"/>
      <c r="O824" s="227"/>
      <c r="P824" s="227"/>
      <c r="Q824" s="227"/>
      <c r="R824" s="236"/>
      <c r="S824" s="227"/>
      <c r="T824" s="227"/>
      <c r="U824" s="227"/>
      <c r="V824" s="227"/>
      <c r="W824" s="227"/>
      <c r="X824" s="227"/>
      <c r="Y824" s="227"/>
      <c r="Z824" s="227"/>
      <c r="IO824" s="227"/>
      <c r="IP824" s="227"/>
      <c r="IQ824" s="227"/>
      <c r="IR824" s="227"/>
      <c r="IS824" s="227"/>
      <c r="IT824" s="227"/>
      <c r="IU824" s="227"/>
      <c r="IV824" s="227"/>
    </row>
    <row r="825" customFormat="false" ht="24.9" hidden="false" customHeight="true" outlineLevel="0" collapsed="false">
      <c r="A825" s="227" t="s">
        <v>1514</v>
      </c>
      <c r="B825" s="227" t="s">
        <v>1515</v>
      </c>
      <c r="C825" s="259" t="s">
        <v>1421</v>
      </c>
      <c r="D825" s="227" t="n">
        <v>92.5</v>
      </c>
      <c r="E825" s="227" t="n">
        <v>0.283</v>
      </c>
      <c r="H825" s="227" t="s">
        <v>282</v>
      </c>
      <c r="I825" s="259" t="s">
        <v>1421</v>
      </c>
      <c r="R825" s="227" t="s">
        <v>283</v>
      </c>
      <c r="S825" s="227" t="n">
        <v>0.5</v>
      </c>
      <c r="T825" s="227" t="n">
        <v>0.283</v>
      </c>
      <c r="Y825" s="259" t="s">
        <v>232</v>
      </c>
      <c r="Z825" s="259" t="s">
        <v>1516</v>
      </c>
    </row>
    <row r="826" s="240" customFormat="true" ht="24.9" hidden="false" customHeight="true" outlineLevel="0" collapsed="false">
      <c r="A826" s="236"/>
      <c r="B826" s="227"/>
      <c r="C826" s="227"/>
      <c r="D826" s="227"/>
      <c r="E826" s="227"/>
      <c r="F826" s="227"/>
      <c r="G826" s="227"/>
      <c r="H826" s="227"/>
      <c r="I826" s="227"/>
      <c r="J826" s="227"/>
      <c r="K826" s="227"/>
      <c r="L826" s="227"/>
      <c r="M826" s="227"/>
      <c r="N826" s="227"/>
      <c r="O826" s="227"/>
      <c r="P826" s="227"/>
      <c r="Q826" s="227"/>
      <c r="R826" s="227"/>
      <c r="S826" s="227"/>
      <c r="T826" s="227"/>
      <c r="U826" s="227"/>
      <c r="V826" s="227"/>
      <c r="W826" s="227"/>
      <c r="X826" s="227"/>
      <c r="Y826" s="227"/>
      <c r="Z826" s="227"/>
      <c r="IO826" s="227"/>
      <c r="IP826" s="227"/>
      <c r="IQ826" s="227"/>
      <c r="IR826" s="227"/>
      <c r="IS826" s="227"/>
      <c r="IT826" s="227"/>
      <c r="IU826" s="227"/>
      <c r="IV826" s="227"/>
    </row>
    <row r="827" s="240" customFormat="true" ht="24.9" hidden="false" customHeight="true" outlineLevel="0" collapsed="false">
      <c r="A827" s="227" t="s">
        <v>1517</v>
      </c>
      <c r="B827" s="227" t="s">
        <v>1518</v>
      </c>
      <c r="C827" s="259" t="s">
        <v>1421</v>
      </c>
      <c r="D827" s="227" t="n">
        <v>40.3</v>
      </c>
      <c r="E827" s="227" t="n">
        <v>0.478</v>
      </c>
      <c r="F827" s="227"/>
      <c r="G827" s="227"/>
      <c r="H827" s="227" t="s">
        <v>659</v>
      </c>
      <c r="I827" s="259" t="s">
        <v>1421</v>
      </c>
      <c r="J827" s="227"/>
      <c r="K827" s="227"/>
      <c r="L827" s="227"/>
      <c r="M827" s="227"/>
      <c r="N827" s="227"/>
      <c r="O827" s="227"/>
      <c r="P827" s="227"/>
      <c r="Q827" s="227"/>
      <c r="R827" s="227" t="s">
        <v>1519</v>
      </c>
      <c r="S827" s="227" t="n">
        <v>0.8</v>
      </c>
      <c r="T827" s="227" t="n">
        <v>0.478</v>
      </c>
      <c r="U827" s="227"/>
      <c r="V827" s="227"/>
      <c r="W827" s="227"/>
      <c r="X827" s="227"/>
      <c r="Y827" s="259" t="s">
        <v>286</v>
      </c>
      <c r="Z827" s="259" t="s">
        <v>1520</v>
      </c>
      <c r="IO827" s="227"/>
      <c r="IP827" s="227"/>
      <c r="IQ827" s="227"/>
      <c r="IR827" s="227"/>
      <c r="IS827" s="227"/>
      <c r="IT827" s="227"/>
      <c r="IU827" s="227"/>
      <c r="IV827" s="227"/>
    </row>
    <row r="828" s="240" customFormat="true" ht="24.9" hidden="false" customHeight="true" outlineLevel="0" collapsed="false">
      <c r="A828" s="236"/>
      <c r="B828" s="227"/>
      <c r="C828" s="227"/>
      <c r="D828" s="227"/>
      <c r="E828" s="227"/>
      <c r="F828" s="227"/>
      <c r="G828" s="227"/>
      <c r="H828" s="227"/>
      <c r="I828" s="227"/>
      <c r="J828" s="227"/>
      <c r="K828" s="227"/>
      <c r="L828" s="227"/>
      <c r="M828" s="227"/>
      <c r="N828" s="227"/>
      <c r="O828" s="227"/>
      <c r="P828" s="227"/>
      <c r="Q828" s="227"/>
      <c r="R828" s="227"/>
      <c r="S828" s="227"/>
      <c r="T828" s="227"/>
      <c r="U828" s="227"/>
      <c r="V828" s="227"/>
      <c r="W828" s="227"/>
      <c r="X828" s="227"/>
      <c r="Y828" s="227"/>
      <c r="Z828" s="227"/>
      <c r="IO828" s="227"/>
      <c r="IP828" s="227"/>
      <c r="IQ828" s="227"/>
      <c r="IR828" s="227"/>
      <c r="IS828" s="227"/>
      <c r="IT828" s="227"/>
      <c r="IU828" s="227"/>
      <c r="IV828" s="227"/>
    </row>
    <row r="829" s="240" customFormat="true" ht="24.9" hidden="false" customHeight="true" outlineLevel="0" collapsed="false">
      <c r="A829" s="227" t="s">
        <v>1521</v>
      </c>
      <c r="B829" s="227" t="s">
        <v>1522</v>
      </c>
      <c r="C829" s="259" t="s">
        <v>1421</v>
      </c>
      <c r="D829" s="227" t="n">
        <v>40.3</v>
      </c>
      <c r="E829" s="227" t="n">
        <v>0.478</v>
      </c>
      <c r="F829" s="227"/>
      <c r="G829" s="227"/>
      <c r="H829" s="227" t="s">
        <v>659</v>
      </c>
      <c r="I829" s="259" t="s">
        <v>1421</v>
      </c>
      <c r="J829" s="227"/>
      <c r="K829" s="227"/>
      <c r="L829" s="227"/>
      <c r="M829" s="227"/>
      <c r="N829" s="227"/>
      <c r="O829" s="227"/>
      <c r="P829" s="227"/>
      <c r="Q829" s="227"/>
      <c r="R829" s="227" t="s">
        <v>291</v>
      </c>
      <c r="S829" s="227" t="n">
        <v>0.8</v>
      </c>
      <c r="T829" s="227" t="n">
        <v>0.478</v>
      </c>
      <c r="U829" s="227"/>
      <c r="V829" s="227"/>
      <c r="W829" s="227"/>
      <c r="X829" s="227"/>
      <c r="Y829" s="259" t="s">
        <v>286</v>
      </c>
      <c r="Z829" s="259" t="s">
        <v>1523</v>
      </c>
      <c r="IO829" s="227"/>
      <c r="IP829" s="227"/>
      <c r="IQ829" s="227"/>
      <c r="IR829" s="227"/>
      <c r="IS829" s="227"/>
      <c r="IT829" s="227"/>
      <c r="IU829" s="227"/>
      <c r="IV829" s="227"/>
    </row>
    <row r="830" s="240" customFormat="true" ht="24.9" hidden="false" customHeight="true" outlineLevel="0" collapsed="false">
      <c r="A830" s="227"/>
      <c r="B830" s="227"/>
      <c r="C830" s="227"/>
      <c r="D830" s="227"/>
      <c r="E830" s="227"/>
      <c r="F830" s="227"/>
      <c r="G830" s="227"/>
      <c r="H830" s="227"/>
      <c r="I830" s="227"/>
      <c r="J830" s="227"/>
      <c r="K830" s="227"/>
      <c r="L830" s="227"/>
      <c r="M830" s="227"/>
      <c r="N830" s="227"/>
      <c r="O830" s="227"/>
      <c r="P830" s="227"/>
      <c r="Q830" s="227"/>
      <c r="R830" s="227"/>
      <c r="S830" s="227"/>
      <c r="T830" s="227"/>
      <c r="U830" s="227"/>
      <c r="V830" s="227"/>
      <c r="W830" s="227"/>
      <c r="X830" s="227"/>
      <c r="Y830" s="227"/>
      <c r="Z830" s="227"/>
      <c r="IO830" s="227"/>
      <c r="IP830" s="227"/>
      <c r="IQ830" s="227"/>
      <c r="IR830" s="227"/>
      <c r="IS830" s="227"/>
      <c r="IT830" s="227"/>
      <c r="IU830" s="227"/>
      <c r="IV830" s="227"/>
    </row>
    <row r="831" s="240" customFormat="true" ht="24.9" hidden="false" customHeight="true" outlineLevel="0" collapsed="false">
      <c r="A831" s="227" t="s">
        <v>1524</v>
      </c>
      <c r="B831" s="227" t="s">
        <v>1525</v>
      </c>
      <c r="C831" s="259" t="s">
        <v>1421</v>
      </c>
      <c r="D831" s="227" t="n">
        <v>144.5</v>
      </c>
      <c r="E831" s="227" t="n">
        <v>0.31</v>
      </c>
      <c r="F831" s="227"/>
      <c r="G831" s="227"/>
      <c r="H831" s="227" t="s">
        <v>1526</v>
      </c>
      <c r="I831" s="259" t="s">
        <v>1421</v>
      </c>
      <c r="J831" s="227"/>
      <c r="K831" s="227"/>
      <c r="L831" s="227"/>
      <c r="M831" s="227"/>
      <c r="N831" s="227"/>
      <c r="O831" s="227"/>
      <c r="P831" s="227"/>
      <c r="Q831" s="227"/>
      <c r="R831" s="236" t="s">
        <v>1527</v>
      </c>
      <c r="S831" s="227" t="n">
        <v>0.8</v>
      </c>
      <c r="T831" s="227" t="n">
        <v>0.31</v>
      </c>
      <c r="U831" s="227"/>
      <c r="V831" s="227"/>
      <c r="W831" s="227"/>
      <c r="X831" s="227"/>
      <c r="Y831" s="259" t="s">
        <v>309</v>
      </c>
      <c r="Z831" s="259" t="s">
        <v>1528</v>
      </c>
      <c r="IO831" s="227"/>
      <c r="IP831" s="227"/>
      <c r="IQ831" s="227"/>
      <c r="IR831" s="227"/>
      <c r="IS831" s="227"/>
      <c r="IT831" s="227"/>
      <c r="IU831" s="227"/>
      <c r="IV831" s="227"/>
    </row>
    <row r="832" s="240" customFormat="true" ht="24.9" hidden="false" customHeight="true" outlineLevel="0" collapsed="false">
      <c r="A832" s="227"/>
      <c r="B832" s="227"/>
      <c r="C832" s="227"/>
      <c r="D832" s="227"/>
      <c r="E832" s="227"/>
      <c r="F832" s="227"/>
      <c r="G832" s="227"/>
      <c r="H832" s="227"/>
      <c r="I832" s="227"/>
      <c r="J832" s="227"/>
      <c r="K832" s="227"/>
      <c r="L832" s="227"/>
      <c r="M832" s="227"/>
      <c r="N832" s="227"/>
      <c r="O832" s="227"/>
      <c r="P832" s="227"/>
      <c r="Q832" s="227"/>
      <c r="R832" s="227"/>
      <c r="S832" s="227"/>
      <c r="T832" s="227"/>
      <c r="U832" s="227"/>
      <c r="V832" s="227"/>
      <c r="W832" s="227"/>
      <c r="X832" s="227"/>
      <c r="Y832" s="227"/>
      <c r="Z832" s="227"/>
      <c r="IO832" s="227"/>
      <c r="IP832" s="227"/>
      <c r="IQ832" s="227"/>
      <c r="IR832" s="227"/>
      <c r="IS832" s="227"/>
      <c r="IT832" s="227"/>
      <c r="IU832" s="227"/>
      <c r="IV832" s="227"/>
    </row>
    <row r="833" s="250" customFormat="true" ht="24.9" hidden="false" customHeight="true" outlineLevel="0" collapsed="false">
      <c r="A833" s="227" t="s">
        <v>1529</v>
      </c>
      <c r="B833" s="227" t="s">
        <v>1530</v>
      </c>
      <c r="C833" s="259" t="s">
        <v>1421</v>
      </c>
      <c r="D833" s="227" t="n">
        <v>76.3</v>
      </c>
      <c r="E833" s="227" t="n">
        <v>0.427</v>
      </c>
      <c r="F833" s="227"/>
      <c r="G833" s="227"/>
      <c r="H833" s="227" t="s">
        <v>1526</v>
      </c>
      <c r="I833" s="259" t="s">
        <v>1421</v>
      </c>
      <c r="J833" s="227"/>
      <c r="K833" s="227"/>
      <c r="L833" s="227"/>
      <c r="M833" s="227"/>
      <c r="N833" s="227"/>
      <c r="O833" s="227"/>
      <c r="P833" s="227"/>
      <c r="Q833" s="227"/>
      <c r="R833" s="227" t="s">
        <v>1531</v>
      </c>
      <c r="S833" s="227" t="n">
        <v>0.6</v>
      </c>
      <c r="T833" s="227" t="n">
        <v>0.427</v>
      </c>
      <c r="U833" s="227"/>
      <c r="V833" s="227"/>
      <c r="W833" s="227"/>
      <c r="X833" s="227"/>
      <c r="Y833" s="259" t="s">
        <v>265</v>
      </c>
      <c r="Z833" s="259" t="s">
        <v>1532</v>
      </c>
      <c r="IO833" s="227"/>
      <c r="IP833" s="227"/>
      <c r="IQ833" s="227"/>
      <c r="IR833" s="227"/>
      <c r="IS833" s="227"/>
      <c r="IT833" s="227"/>
      <c r="IU833" s="227"/>
      <c r="IV833" s="227"/>
    </row>
    <row r="834" s="247" customFormat="true" ht="24.9" hidden="false" customHeight="true" outlineLevel="0" collapsed="false">
      <c r="A834" s="227"/>
      <c r="B834" s="227"/>
      <c r="C834" s="227"/>
      <c r="D834" s="227"/>
      <c r="E834" s="227"/>
      <c r="F834" s="227"/>
      <c r="G834" s="227"/>
      <c r="H834" s="227"/>
      <c r="I834" s="227"/>
      <c r="J834" s="227"/>
      <c r="K834" s="227"/>
      <c r="L834" s="227"/>
      <c r="M834" s="227"/>
      <c r="N834" s="227"/>
      <c r="O834" s="227"/>
      <c r="P834" s="227"/>
      <c r="Q834" s="227"/>
      <c r="R834" s="227"/>
      <c r="S834" s="227"/>
      <c r="T834" s="227"/>
      <c r="U834" s="227"/>
      <c r="V834" s="227"/>
      <c r="W834" s="227"/>
      <c r="X834" s="227"/>
      <c r="Y834" s="227"/>
      <c r="Z834" s="227"/>
      <c r="IO834" s="227"/>
      <c r="IP834" s="227"/>
      <c r="IQ834" s="227"/>
      <c r="IR834" s="227"/>
      <c r="IS834" s="227"/>
      <c r="IT834" s="227"/>
      <c r="IU834" s="227"/>
      <c r="IV834" s="227"/>
    </row>
    <row r="835" s="244" customFormat="true" ht="24.9" hidden="false" customHeight="true" outlineLevel="0" collapsed="false">
      <c r="A835" s="227" t="s">
        <v>1533</v>
      </c>
      <c r="B835" s="227" t="s">
        <v>1534</v>
      </c>
      <c r="C835" s="259" t="s">
        <v>1421</v>
      </c>
      <c r="D835" s="227" t="n">
        <v>76.3</v>
      </c>
      <c r="E835" s="227" t="n">
        <v>0.427</v>
      </c>
      <c r="F835" s="227"/>
      <c r="G835" s="227"/>
      <c r="H835" s="227" t="s">
        <v>1526</v>
      </c>
      <c r="I835" s="259" t="s">
        <v>1421</v>
      </c>
      <c r="J835" s="227"/>
      <c r="K835" s="227"/>
      <c r="L835" s="227"/>
      <c r="M835" s="227"/>
      <c r="N835" s="227"/>
      <c r="O835" s="227"/>
      <c r="P835" s="227"/>
      <c r="Q835" s="227"/>
      <c r="R835" s="227" t="s">
        <v>1535</v>
      </c>
      <c r="S835" s="227" t="n">
        <v>0.6</v>
      </c>
      <c r="T835" s="227" t="n">
        <v>0.427</v>
      </c>
      <c r="U835" s="227"/>
      <c r="V835" s="227"/>
      <c r="W835" s="227"/>
      <c r="X835" s="227"/>
      <c r="Y835" s="259" t="s">
        <v>265</v>
      </c>
      <c r="Z835" s="259" t="s">
        <v>1536</v>
      </c>
      <c r="IO835" s="227"/>
      <c r="IP835" s="227"/>
      <c r="IQ835" s="227"/>
      <c r="IR835" s="227"/>
      <c r="IS835" s="227"/>
      <c r="IT835" s="227"/>
      <c r="IU835" s="227"/>
      <c r="IV835" s="227"/>
    </row>
    <row r="836" s="247" customFormat="true" ht="24.9" hidden="false" customHeight="true" outlineLevel="0" collapsed="false">
      <c r="A836" s="227"/>
      <c r="B836" s="227"/>
      <c r="C836" s="227"/>
      <c r="D836" s="227"/>
      <c r="E836" s="227"/>
      <c r="F836" s="227"/>
      <c r="G836" s="227"/>
      <c r="H836" s="227"/>
      <c r="I836" s="227"/>
      <c r="J836" s="227"/>
      <c r="K836" s="227"/>
      <c r="L836" s="227"/>
      <c r="M836" s="227"/>
      <c r="N836" s="227"/>
      <c r="O836" s="227"/>
      <c r="P836" s="227"/>
      <c r="Q836" s="227"/>
      <c r="R836" s="227"/>
      <c r="S836" s="227"/>
      <c r="T836" s="227"/>
      <c r="U836" s="227"/>
      <c r="V836" s="227"/>
      <c r="W836" s="227"/>
      <c r="X836" s="227"/>
      <c r="Y836" s="227"/>
      <c r="Z836" s="227"/>
      <c r="IO836" s="227"/>
      <c r="IP836" s="227"/>
      <c r="IQ836" s="227"/>
      <c r="IR836" s="227"/>
      <c r="IS836" s="227"/>
      <c r="IT836" s="227"/>
      <c r="IU836" s="227"/>
      <c r="IV836" s="227"/>
    </row>
    <row r="837" customFormat="false" ht="24.9" hidden="false" customHeight="true" outlineLevel="0" collapsed="false">
      <c r="A837" s="227" t="s">
        <v>1537</v>
      </c>
      <c r="B837" s="227" t="s">
        <v>1538</v>
      </c>
      <c r="C837" s="259" t="s">
        <v>1421</v>
      </c>
      <c r="D837" s="227" t="n">
        <v>144.5</v>
      </c>
      <c r="E837" s="227" t="n">
        <v>0.31</v>
      </c>
      <c r="H837" s="227" t="s">
        <v>297</v>
      </c>
      <c r="I837" s="259" t="s">
        <v>1421</v>
      </c>
      <c r="R837" s="236" t="s">
        <v>1539</v>
      </c>
      <c r="S837" s="227" t="n">
        <v>0.8</v>
      </c>
      <c r="T837" s="227" t="n">
        <v>0.31</v>
      </c>
      <c r="Y837" s="259" t="s">
        <v>309</v>
      </c>
      <c r="Z837" s="259" t="s">
        <v>1540</v>
      </c>
    </row>
    <row r="838" s="240" customFormat="true" ht="24.9" hidden="false" customHeight="true" outlineLevel="0" collapsed="false">
      <c r="A838" s="227"/>
      <c r="B838" s="227"/>
      <c r="C838" s="227"/>
      <c r="D838" s="227"/>
      <c r="E838" s="227"/>
      <c r="F838" s="227"/>
      <c r="G838" s="227"/>
      <c r="H838" s="227"/>
      <c r="I838" s="227"/>
      <c r="J838" s="227"/>
      <c r="K838" s="227"/>
      <c r="L838" s="227"/>
      <c r="M838" s="227"/>
      <c r="N838" s="227"/>
      <c r="O838" s="227"/>
      <c r="P838" s="227"/>
      <c r="Q838" s="227"/>
      <c r="R838" s="227"/>
      <c r="S838" s="227"/>
      <c r="T838" s="227"/>
      <c r="U838" s="227"/>
      <c r="V838" s="227"/>
      <c r="W838" s="227"/>
      <c r="X838" s="227"/>
      <c r="Y838" s="227"/>
      <c r="Z838" s="227"/>
      <c r="IO838" s="227"/>
      <c r="IP838" s="227"/>
      <c r="IQ838" s="227"/>
      <c r="IR838" s="227"/>
      <c r="IS838" s="227"/>
      <c r="IT838" s="227"/>
      <c r="IU838" s="227"/>
      <c r="IV838" s="227"/>
    </row>
    <row r="839" s="240" customFormat="true" ht="24.9" hidden="false" customHeight="true" outlineLevel="0" collapsed="false">
      <c r="A839" s="227" t="s">
        <v>1541</v>
      </c>
      <c r="B839" s="227" t="s">
        <v>1542</v>
      </c>
      <c r="C839" s="259" t="s">
        <v>1421</v>
      </c>
      <c r="D839" s="227" t="n">
        <v>85.3</v>
      </c>
      <c r="E839" s="227" t="n">
        <v>0.328</v>
      </c>
      <c r="F839" s="227"/>
      <c r="G839" s="227"/>
      <c r="H839" s="227" t="s">
        <v>297</v>
      </c>
      <c r="I839" s="259" t="s">
        <v>1421</v>
      </c>
      <c r="J839" s="227"/>
      <c r="K839" s="227"/>
      <c r="L839" s="227"/>
      <c r="M839" s="227"/>
      <c r="N839" s="227"/>
      <c r="O839" s="227"/>
      <c r="P839" s="227"/>
      <c r="Q839" s="227"/>
      <c r="R839" s="227" t="s">
        <v>1543</v>
      </c>
      <c r="S839" s="227" t="n">
        <v>0.6</v>
      </c>
      <c r="T839" s="227" t="n">
        <v>0.328</v>
      </c>
      <c r="U839" s="227"/>
      <c r="V839" s="227"/>
      <c r="W839" s="227"/>
      <c r="X839" s="227"/>
      <c r="Y839" s="259" t="s">
        <v>232</v>
      </c>
      <c r="Z839" s="259" t="s">
        <v>1544</v>
      </c>
      <c r="IO839" s="227"/>
      <c r="IP839" s="227"/>
      <c r="IQ839" s="227"/>
      <c r="IR839" s="227"/>
      <c r="IS839" s="227"/>
      <c r="IT839" s="227"/>
      <c r="IU839" s="227"/>
      <c r="IV839" s="227"/>
    </row>
    <row r="840" s="240" customFormat="true" ht="24.9" hidden="false" customHeight="true" outlineLevel="0" collapsed="false">
      <c r="A840" s="227"/>
      <c r="B840" s="227"/>
      <c r="C840" s="227"/>
      <c r="D840" s="227"/>
      <c r="E840" s="227"/>
      <c r="F840" s="227"/>
      <c r="G840" s="227"/>
      <c r="H840" s="227"/>
      <c r="I840" s="227"/>
      <c r="J840" s="227"/>
      <c r="K840" s="227"/>
      <c r="L840" s="227"/>
      <c r="M840" s="227"/>
      <c r="N840" s="227"/>
      <c r="O840" s="227"/>
      <c r="P840" s="227"/>
      <c r="Q840" s="227"/>
      <c r="R840" s="227"/>
      <c r="S840" s="227"/>
      <c r="T840" s="227"/>
      <c r="U840" s="227"/>
      <c r="V840" s="227"/>
      <c r="W840" s="227"/>
      <c r="X840" s="227"/>
      <c r="Y840" s="227"/>
      <c r="Z840" s="227"/>
      <c r="IO840" s="227"/>
      <c r="IP840" s="227"/>
      <c r="IQ840" s="227"/>
      <c r="IR840" s="227"/>
      <c r="IS840" s="227"/>
      <c r="IT840" s="227"/>
      <c r="IU840" s="227"/>
      <c r="IV840" s="227"/>
    </row>
    <row r="841" customFormat="false" ht="24.9" hidden="false" customHeight="true" outlineLevel="0" collapsed="false">
      <c r="A841" s="227" t="s">
        <v>1545</v>
      </c>
      <c r="B841" s="227" t="s">
        <v>1546</v>
      </c>
      <c r="C841" s="259" t="s">
        <v>1421</v>
      </c>
      <c r="D841" s="227" t="n">
        <v>85.3</v>
      </c>
      <c r="E841" s="227" t="n">
        <v>0.328</v>
      </c>
      <c r="H841" s="227" t="s">
        <v>297</v>
      </c>
      <c r="I841" s="259" t="s">
        <v>1421</v>
      </c>
      <c r="R841" s="227" t="s">
        <v>1283</v>
      </c>
      <c r="S841" s="227" t="n">
        <v>0.6</v>
      </c>
      <c r="T841" s="227" t="n">
        <v>0.328</v>
      </c>
      <c r="Y841" s="259" t="s">
        <v>232</v>
      </c>
      <c r="Z841" s="259" t="s">
        <v>1547</v>
      </c>
    </row>
    <row r="842" s="240" customFormat="true" ht="24.9" hidden="false" customHeight="true" outlineLevel="0" collapsed="false">
      <c r="A842" s="227"/>
      <c r="B842" s="227"/>
      <c r="C842" s="227"/>
      <c r="D842" s="227"/>
      <c r="E842" s="227"/>
      <c r="F842" s="227"/>
      <c r="G842" s="227"/>
      <c r="H842" s="227"/>
      <c r="I842" s="227"/>
      <c r="J842" s="227"/>
      <c r="K842" s="227"/>
      <c r="L842" s="227"/>
      <c r="M842" s="227"/>
      <c r="N842" s="227"/>
      <c r="O842" s="227"/>
      <c r="P842" s="227"/>
      <c r="Q842" s="227"/>
      <c r="R842" s="227"/>
      <c r="S842" s="227"/>
      <c r="T842" s="227"/>
      <c r="U842" s="227"/>
      <c r="V842" s="227"/>
      <c r="W842" s="227"/>
      <c r="X842" s="227"/>
      <c r="Y842" s="227"/>
      <c r="Z842" s="227"/>
      <c r="IO842" s="227"/>
      <c r="IP842" s="227"/>
      <c r="IQ842" s="227"/>
      <c r="IR842" s="227"/>
      <c r="IS842" s="227"/>
      <c r="IT842" s="227"/>
      <c r="IU842" s="227"/>
      <c r="IV842" s="227"/>
    </row>
    <row r="843" s="240" customFormat="true" ht="24.9" hidden="false" customHeight="true" outlineLevel="0" collapsed="false">
      <c r="A843" s="227" t="s">
        <v>1548</v>
      </c>
      <c r="B843" s="227" t="s">
        <v>1549</v>
      </c>
      <c r="C843" s="259" t="s">
        <v>1421</v>
      </c>
      <c r="D843" s="227" t="n">
        <v>54.7</v>
      </c>
      <c r="E843" s="227" t="n">
        <v>0.508</v>
      </c>
      <c r="F843" s="227"/>
      <c r="G843" s="227"/>
      <c r="H843" s="227" t="s">
        <v>297</v>
      </c>
      <c r="I843" s="259" t="s">
        <v>1421</v>
      </c>
      <c r="J843" s="227"/>
      <c r="K843" s="227"/>
      <c r="L843" s="227"/>
      <c r="M843" s="227"/>
      <c r="N843" s="227"/>
      <c r="O843" s="227"/>
      <c r="P843" s="227"/>
      <c r="Q843" s="227"/>
      <c r="R843" s="227" t="s">
        <v>702</v>
      </c>
      <c r="S843" s="227" t="n">
        <v>0.7</v>
      </c>
      <c r="T843" s="227" t="n">
        <v>0.508</v>
      </c>
      <c r="U843" s="227"/>
      <c r="V843" s="227"/>
      <c r="W843" s="227"/>
      <c r="X843" s="227"/>
      <c r="Y843" s="259" t="s">
        <v>232</v>
      </c>
      <c r="Z843" s="259" t="s">
        <v>1550</v>
      </c>
      <c r="IO843" s="227"/>
      <c r="IP843" s="227"/>
      <c r="IQ843" s="227"/>
      <c r="IR843" s="227"/>
      <c r="IS843" s="227"/>
      <c r="IT843" s="227"/>
      <c r="IU843" s="227"/>
      <c r="IV843" s="227"/>
    </row>
    <row r="844" s="240" customFormat="true" ht="24.9" hidden="false" customHeight="true" outlineLevel="0" collapsed="false">
      <c r="A844" s="227"/>
      <c r="B844" s="227"/>
      <c r="C844" s="227"/>
      <c r="D844" s="227"/>
      <c r="E844" s="227"/>
      <c r="F844" s="227"/>
      <c r="G844" s="227"/>
      <c r="H844" s="227"/>
      <c r="I844" s="227"/>
      <c r="J844" s="227"/>
      <c r="K844" s="227"/>
      <c r="L844" s="227"/>
      <c r="M844" s="227"/>
      <c r="N844" s="227"/>
      <c r="O844" s="227"/>
      <c r="P844" s="227"/>
      <c r="Q844" s="227"/>
      <c r="R844" s="227"/>
      <c r="S844" s="227"/>
      <c r="T844" s="227"/>
      <c r="U844" s="227"/>
      <c r="V844" s="227"/>
      <c r="W844" s="227"/>
      <c r="X844" s="227"/>
      <c r="Y844" s="227"/>
      <c r="Z844" s="227"/>
      <c r="IO844" s="227"/>
      <c r="IP844" s="227"/>
      <c r="IQ844" s="227"/>
      <c r="IR844" s="227"/>
      <c r="IS844" s="227"/>
      <c r="IT844" s="227"/>
      <c r="IU844" s="227"/>
      <c r="IV844" s="227"/>
    </row>
    <row r="845" s="240" customFormat="true" ht="24.9" hidden="false" customHeight="true" outlineLevel="0" collapsed="false">
      <c r="A845" s="227" t="s">
        <v>1551</v>
      </c>
      <c r="B845" s="227" t="s">
        <v>1552</v>
      </c>
      <c r="C845" s="259" t="s">
        <v>1421</v>
      </c>
      <c r="D845" s="227" t="n">
        <v>54.7</v>
      </c>
      <c r="E845" s="227" t="n">
        <v>0.508</v>
      </c>
      <c r="F845" s="227"/>
      <c r="G845" s="227"/>
      <c r="H845" s="227" t="s">
        <v>297</v>
      </c>
      <c r="I845" s="259" t="s">
        <v>1421</v>
      </c>
      <c r="J845" s="227"/>
      <c r="K845" s="227"/>
      <c r="L845" s="227"/>
      <c r="M845" s="227"/>
      <c r="N845" s="227"/>
      <c r="O845" s="227"/>
      <c r="P845" s="227"/>
      <c r="Q845" s="227"/>
      <c r="R845" s="227" t="s">
        <v>1553</v>
      </c>
      <c r="S845" s="227" t="n">
        <v>0.7</v>
      </c>
      <c r="T845" s="227" t="n">
        <v>0.508</v>
      </c>
      <c r="U845" s="227"/>
      <c r="V845" s="227"/>
      <c r="W845" s="227"/>
      <c r="X845" s="227"/>
      <c r="Y845" s="259" t="s">
        <v>232</v>
      </c>
      <c r="Z845" s="259" t="s">
        <v>1554</v>
      </c>
      <c r="IO845" s="227"/>
      <c r="IP845" s="227"/>
      <c r="IQ845" s="227"/>
      <c r="IR845" s="227"/>
      <c r="IS845" s="227"/>
      <c r="IT845" s="227"/>
      <c r="IU845" s="227"/>
      <c r="IV845" s="227"/>
    </row>
    <row r="846" s="257" customFormat="true" ht="24.9" hidden="false" customHeight="true" outlineLevel="0" collapsed="false">
      <c r="A846" s="227"/>
      <c r="B846" s="227"/>
      <c r="C846" s="227"/>
      <c r="D846" s="227"/>
      <c r="E846" s="227"/>
      <c r="F846" s="227"/>
      <c r="G846" s="227"/>
      <c r="H846" s="227"/>
      <c r="I846" s="227"/>
      <c r="J846" s="227"/>
      <c r="K846" s="227"/>
      <c r="L846" s="227"/>
      <c r="M846" s="227"/>
      <c r="N846" s="227"/>
      <c r="O846" s="227"/>
      <c r="P846" s="227"/>
      <c r="Q846" s="227"/>
      <c r="R846" s="227"/>
      <c r="S846" s="227"/>
      <c r="T846" s="227"/>
      <c r="U846" s="227"/>
      <c r="V846" s="227"/>
      <c r="W846" s="227"/>
      <c r="X846" s="227"/>
      <c r="Y846" s="227"/>
      <c r="Z846" s="227"/>
    </row>
    <row r="847" s="240" customFormat="true" ht="24.9" hidden="false" customHeight="true" outlineLevel="0" collapsed="false">
      <c r="A847" s="227" t="s">
        <v>1555</v>
      </c>
      <c r="B847" s="227" t="s">
        <v>1556</v>
      </c>
      <c r="C847" s="259" t="s">
        <v>1430</v>
      </c>
      <c r="D847" s="227" t="n">
        <v>25</v>
      </c>
      <c r="E847" s="227" t="n">
        <v>0.9</v>
      </c>
      <c r="F847" s="227"/>
      <c r="G847" s="227"/>
      <c r="H847" s="227" t="s">
        <v>305</v>
      </c>
      <c r="I847" s="259" t="s">
        <v>1430</v>
      </c>
      <c r="J847" s="227"/>
      <c r="K847" s="227"/>
      <c r="L847" s="227"/>
      <c r="M847" s="227"/>
      <c r="N847" s="227"/>
      <c r="O847" s="227"/>
      <c r="P847" s="227"/>
      <c r="Q847" s="227"/>
      <c r="R847" s="227" t="s">
        <v>1557</v>
      </c>
      <c r="S847" s="227" t="n">
        <v>1</v>
      </c>
      <c r="T847" s="227" t="n">
        <v>0.9</v>
      </c>
      <c r="U847" s="227"/>
      <c r="V847" s="227"/>
      <c r="W847" s="227"/>
      <c r="X847" s="227"/>
      <c r="Y847" s="259" t="s">
        <v>1558</v>
      </c>
      <c r="Z847" s="259" t="s">
        <v>1559</v>
      </c>
      <c r="IO847" s="227"/>
      <c r="IP847" s="227"/>
      <c r="IQ847" s="227"/>
      <c r="IR847" s="227"/>
      <c r="IS847" s="227"/>
      <c r="IT847" s="227"/>
      <c r="IU847" s="227"/>
      <c r="IV847" s="227"/>
    </row>
    <row r="848" s="240" customFormat="true" ht="24.9" hidden="false" customHeight="true" outlineLevel="0" collapsed="false">
      <c r="A848" s="227"/>
      <c r="B848" s="227"/>
      <c r="C848" s="227"/>
      <c r="D848" s="227"/>
      <c r="E848" s="227"/>
      <c r="F848" s="227"/>
      <c r="G848" s="227"/>
      <c r="H848" s="227"/>
      <c r="I848" s="227"/>
      <c r="J848" s="227"/>
      <c r="K848" s="227"/>
      <c r="L848" s="227"/>
      <c r="M848" s="227"/>
      <c r="N848" s="227"/>
      <c r="O848" s="227"/>
      <c r="P848" s="227"/>
      <c r="Q848" s="227"/>
      <c r="R848" s="227"/>
      <c r="S848" s="227"/>
      <c r="T848" s="227"/>
      <c r="U848" s="227"/>
      <c r="V848" s="227"/>
      <c r="W848" s="227"/>
      <c r="X848" s="227"/>
      <c r="Y848" s="227"/>
      <c r="Z848" s="227"/>
      <c r="IO848" s="227"/>
      <c r="IP848" s="227"/>
      <c r="IQ848" s="227"/>
      <c r="IR848" s="227"/>
      <c r="IS848" s="227"/>
      <c r="IT848" s="227"/>
      <c r="IU848" s="227"/>
      <c r="IV848" s="227"/>
    </row>
    <row r="849" customFormat="false" ht="24.9" hidden="false" customHeight="true" outlineLevel="0" collapsed="false">
      <c r="A849" s="227" t="s">
        <v>1560</v>
      </c>
      <c r="B849" s="227" t="s">
        <v>1561</v>
      </c>
      <c r="C849" s="259" t="s">
        <v>1430</v>
      </c>
      <c r="D849" s="227" t="n">
        <v>184.2</v>
      </c>
      <c r="E849" s="227" t="n">
        <v>1</v>
      </c>
      <c r="H849" s="227" t="s">
        <v>305</v>
      </c>
      <c r="I849" s="259" t="s">
        <v>1430</v>
      </c>
      <c r="R849" s="227" t="s">
        <v>1313</v>
      </c>
      <c r="S849" s="227" t="n">
        <v>1.2</v>
      </c>
      <c r="T849" s="227" t="n">
        <v>1</v>
      </c>
      <c r="Y849" s="259" t="s">
        <v>221</v>
      </c>
      <c r="Z849" s="259" t="s">
        <v>1562</v>
      </c>
    </row>
    <row r="850" s="240" customFormat="true" ht="24.9" hidden="false" customHeight="true" outlineLevel="0" collapsed="false">
      <c r="A850" s="227"/>
      <c r="B850" s="227"/>
      <c r="C850" s="227"/>
      <c r="D850" s="227"/>
      <c r="E850" s="227"/>
      <c r="F850" s="227"/>
      <c r="G850" s="227"/>
      <c r="H850" s="227"/>
      <c r="I850" s="227"/>
      <c r="J850" s="227"/>
      <c r="K850" s="227"/>
      <c r="L850" s="227"/>
      <c r="M850" s="227"/>
      <c r="N850" s="227"/>
      <c r="O850" s="227"/>
      <c r="P850" s="227"/>
      <c r="Q850" s="227"/>
      <c r="R850" s="227"/>
      <c r="S850" s="227"/>
      <c r="T850" s="227"/>
      <c r="U850" s="227"/>
      <c r="V850" s="227"/>
      <c r="W850" s="227"/>
      <c r="X850" s="227"/>
      <c r="Y850" s="227"/>
      <c r="Z850" s="227"/>
      <c r="IO850" s="227"/>
      <c r="IP850" s="227"/>
      <c r="IQ850" s="227"/>
      <c r="IR850" s="227"/>
      <c r="IS850" s="227"/>
      <c r="IT850" s="227"/>
      <c r="IU850" s="227"/>
      <c r="IV850" s="227"/>
    </row>
    <row r="851" s="240" customFormat="true" ht="24.9" hidden="false" customHeight="true" outlineLevel="0" collapsed="false">
      <c r="A851" s="227" t="s">
        <v>1563</v>
      </c>
      <c r="B851" s="227" t="s">
        <v>1564</v>
      </c>
      <c r="C851" s="259" t="s">
        <v>1421</v>
      </c>
      <c r="D851" s="227" t="n">
        <v>142.3</v>
      </c>
      <c r="E851" s="227" t="n">
        <v>0.388</v>
      </c>
      <c r="F851" s="227"/>
      <c r="G851" s="227"/>
      <c r="H851" s="227" t="s">
        <v>728</v>
      </c>
      <c r="I851" s="259" t="s">
        <v>1421</v>
      </c>
      <c r="J851" s="227"/>
      <c r="K851" s="227"/>
      <c r="L851" s="227"/>
      <c r="M851" s="227"/>
      <c r="N851" s="227"/>
      <c r="O851" s="227"/>
      <c r="P851" s="227"/>
      <c r="Q851" s="227"/>
      <c r="R851" s="227" t="s">
        <v>1565</v>
      </c>
      <c r="S851" s="227" t="n">
        <v>0.6</v>
      </c>
      <c r="T851" s="227" t="n">
        <v>0.388</v>
      </c>
      <c r="U851" s="227"/>
      <c r="V851" s="227"/>
      <c r="W851" s="227"/>
      <c r="X851" s="227"/>
      <c r="Y851" s="259" t="s">
        <v>1291</v>
      </c>
      <c r="Z851" s="259" t="s">
        <v>1566</v>
      </c>
      <c r="IO851" s="227"/>
      <c r="IP851" s="227"/>
      <c r="IQ851" s="227"/>
      <c r="IR851" s="227"/>
      <c r="IS851" s="227"/>
      <c r="IT851" s="227"/>
      <c r="IU851" s="227"/>
      <c r="IV851" s="227"/>
    </row>
    <row r="852" s="257" customFormat="true" ht="24.9" hidden="false" customHeight="true" outlineLevel="0" collapsed="false">
      <c r="A852" s="227"/>
      <c r="B852" s="227"/>
      <c r="C852" s="227"/>
      <c r="D852" s="227"/>
      <c r="E852" s="227"/>
      <c r="F852" s="227"/>
      <c r="G852" s="227"/>
      <c r="H852" s="227"/>
      <c r="I852" s="227"/>
      <c r="J852" s="227"/>
      <c r="K852" s="227"/>
      <c r="L852" s="227"/>
      <c r="M852" s="227"/>
      <c r="N852" s="227"/>
      <c r="O852" s="227"/>
      <c r="P852" s="227"/>
      <c r="Q852" s="227"/>
      <c r="R852" s="227"/>
      <c r="S852" s="227"/>
      <c r="T852" s="227"/>
      <c r="U852" s="227"/>
      <c r="V852" s="227"/>
      <c r="W852" s="227"/>
      <c r="X852" s="227"/>
      <c r="Y852" s="227"/>
      <c r="Z852" s="227"/>
    </row>
    <row r="853" s="240" customFormat="true" ht="24.9" hidden="false" customHeight="true" outlineLevel="0" collapsed="false">
      <c r="A853" s="227" t="s">
        <v>1567</v>
      </c>
      <c r="B853" s="227" t="s">
        <v>1568</v>
      </c>
      <c r="C853" s="259" t="s">
        <v>1421</v>
      </c>
      <c r="D853" s="227" t="n">
        <v>142.3</v>
      </c>
      <c r="E853" s="227" t="n">
        <v>0.388</v>
      </c>
      <c r="F853" s="227"/>
      <c r="G853" s="227"/>
      <c r="H853" s="227" t="s">
        <v>728</v>
      </c>
      <c r="I853" s="259" t="s">
        <v>1421</v>
      </c>
      <c r="J853" s="227"/>
      <c r="K853" s="227"/>
      <c r="L853" s="227"/>
      <c r="M853" s="227"/>
      <c r="N853" s="227"/>
      <c r="O853" s="227"/>
      <c r="P853" s="227"/>
      <c r="Q853" s="227"/>
      <c r="R853" s="227" t="s">
        <v>1569</v>
      </c>
      <c r="S853" s="227" t="n">
        <v>0.6</v>
      </c>
      <c r="T853" s="227" t="n">
        <v>0.388</v>
      </c>
      <c r="U853" s="227"/>
      <c r="V853" s="227"/>
      <c r="W853" s="227"/>
      <c r="X853" s="227"/>
      <c r="Y853" s="259" t="s">
        <v>1291</v>
      </c>
      <c r="Z853" s="259" t="s">
        <v>1570</v>
      </c>
      <c r="IO853" s="227"/>
      <c r="IP853" s="227"/>
      <c r="IQ853" s="227"/>
      <c r="IR853" s="227"/>
      <c r="IS853" s="227"/>
      <c r="IT853" s="227"/>
      <c r="IU853" s="227"/>
      <c r="IV853" s="227"/>
    </row>
    <row r="854" s="240" customFormat="true" ht="24.9" hidden="false" customHeight="true" outlineLevel="0" collapsed="false">
      <c r="A854" s="227"/>
      <c r="B854" s="227"/>
      <c r="C854" s="227"/>
      <c r="D854" s="227"/>
      <c r="E854" s="227"/>
      <c r="F854" s="227"/>
      <c r="G854" s="227"/>
      <c r="H854" s="227"/>
      <c r="I854" s="227"/>
      <c r="J854" s="227"/>
      <c r="K854" s="227"/>
      <c r="L854" s="227"/>
      <c r="M854" s="227"/>
      <c r="N854" s="227"/>
      <c r="O854" s="227"/>
      <c r="P854" s="227"/>
      <c r="Q854" s="227"/>
      <c r="R854" s="227"/>
      <c r="S854" s="227"/>
      <c r="T854" s="227"/>
      <c r="U854" s="227"/>
      <c r="V854" s="227"/>
      <c r="W854" s="227"/>
      <c r="X854" s="227"/>
      <c r="Y854" s="227"/>
      <c r="Z854" s="227"/>
      <c r="IO854" s="227"/>
      <c r="IP854" s="227"/>
      <c r="IQ854" s="227"/>
      <c r="IR854" s="227"/>
      <c r="IS854" s="227"/>
      <c r="IT854" s="227"/>
      <c r="IU854" s="227"/>
      <c r="IV854" s="227"/>
    </row>
    <row r="855" s="240" customFormat="true" ht="24.9" hidden="false" customHeight="true" outlineLevel="0" collapsed="false">
      <c r="A855" s="227" t="s">
        <v>1571</v>
      </c>
      <c r="B855" s="227" t="s">
        <v>1572</v>
      </c>
      <c r="C855" s="259" t="s">
        <v>1421</v>
      </c>
      <c r="D855" s="227" t="n">
        <v>142.3</v>
      </c>
      <c r="E855" s="227" t="n">
        <v>0.388</v>
      </c>
      <c r="F855" s="227"/>
      <c r="G855" s="227"/>
      <c r="H855" s="227" t="s">
        <v>728</v>
      </c>
      <c r="I855" s="259" t="s">
        <v>1421</v>
      </c>
      <c r="J855" s="227"/>
      <c r="K855" s="227"/>
      <c r="L855" s="227"/>
      <c r="M855" s="227"/>
      <c r="N855" s="227"/>
      <c r="O855" s="227"/>
      <c r="P855" s="227"/>
      <c r="Q855" s="227"/>
      <c r="R855" s="227" t="s">
        <v>1573</v>
      </c>
      <c r="S855" s="227" t="n">
        <v>0.6</v>
      </c>
      <c r="T855" s="227" t="n">
        <v>0.388</v>
      </c>
      <c r="U855" s="227"/>
      <c r="V855" s="227"/>
      <c r="W855" s="227"/>
      <c r="X855" s="227"/>
      <c r="Y855" s="259" t="s">
        <v>1291</v>
      </c>
      <c r="Z855" s="259" t="s">
        <v>1574</v>
      </c>
      <c r="IO855" s="227"/>
      <c r="IP855" s="227"/>
      <c r="IQ855" s="227"/>
      <c r="IR855" s="227"/>
      <c r="IS855" s="227"/>
      <c r="IT855" s="227"/>
      <c r="IU855" s="227"/>
      <c r="IV855" s="227"/>
    </row>
    <row r="856" s="240" customFormat="true" ht="24.9" hidden="false" customHeight="true" outlineLevel="0" collapsed="false">
      <c r="A856" s="227"/>
      <c r="B856" s="227"/>
      <c r="C856" s="227"/>
      <c r="D856" s="227"/>
      <c r="E856" s="227"/>
      <c r="F856" s="227"/>
      <c r="G856" s="227"/>
      <c r="H856" s="227"/>
      <c r="I856" s="227"/>
      <c r="J856" s="227"/>
      <c r="K856" s="227"/>
      <c r="L856" s="227"/>
      <c r="M856" s="227"/>
      <c r="N856" s="227"/>
      <c r="O856" s="227"/>
      <c r="P856" s="227"/>
      <c r="Q856" s="227"/>
      <c r="R856" s="227"/>
      <c r="S856" s="227"/>
      <c r="T856" s="227"/>
      <c r="U856" s="227"/>
      <c r="V856" s="227"/>
      <c r="W856" s="227"/>
      <c r="X856" s="227"/>
      <c r="Y856" s="227"/>
      <c r="Z856" s="227"/>
      <c r="IO856" s="227"/>
      <c r="IP856" s="227"/>
      <c r="IQ856" s="227"/>
      <c r="IR856" s="227"/>
      <c r="IS856" s="227"/>
      <c r="IT856" s="227"/>
      <c r="IU856" s="227"/>
      <c r="IV856" s="227"/>
    </row>
    <row r="857" s="240" customFormat="true" ht="24.9" hidden="false" customHeight="true" outlineLevel="0" collapsed="false">
      <c r="A857" s="227" t="s">
        <v>1575</v>
      </c>
      <c r="B857" s="227" t="s">
        <v>1576</v>
      </c>
      <c r="C857" s="259" t="s">
        <v>1421</v>
      </c>
      <c r="D857" s="227" t="n">
        <v>142.3</v>
      </c>
      <c r="E857" s="227" t="n">
        <v>0.388</v>
      </c>
      <c r="F857" s="227"/>
      <c r="G857" s="227"/>
      <c r="H857" s="227" t="s">
        <v>728</v>
      </c>
      <c r="I857" s="259" t="s">
        <v>1421</v>
      </c>
      <c r="J857" s="227"/>
      <c r="K857" s="227"/>
      <c r="L857" s="227"/>
      <c r="M857" s="227"/>
      <c r="N857" s="227"/>
      <c r="O857" s="227"/>
      <c r="P857" s="227"/>
      <c r="Q857" s="227"/>
      <c r="R857" s="227" t="s">
        <v>1577</v>
      </c>
      <c r="S857" s="227" t="n">
        <v>0.6</v>
      </c>
      <c r="T857" s="227" t="n">
        <v>0.388</v>
      </c>
      <c r="U857" s="227"/>
      <c r="V857" s="227"/>
      <c r="W857" s="227"/>
      <c r="X857" s="227"/>
      <c r="Y857" s="259" t="s">
        <v>1291</v>
      </c>
      <c r="Z857" s="259" t="s">
        <v>1578</v>
      </c>
      <c r="IO857" s="227"/>
      <c r="IP857" s="227"/>
      <c r="IQ857" s="227"/>
      <c r="IR857" s="227"/>
      <c r="IS857" s="227"/>
      <c r="IT857" s="227"/>
      <c r="IU857" s="227"/>
      <c r="IV857" s="227"/>
    </row>
    <row r="858" s="240" customFormat="true" ht="24.9" hidden="false" customHeight="true" outlineLevel="0" collapsed="false">
      <c r="A858" s="227"/>
      <c r="B858" s="227"/>
      <c r="C858" s="227"/>
      <c r="D858" s="227"/>
      <c r="E858" s="227"/>
      <c r="F858" s="227"/>
      <c r="G858" s="227"/>
      <c r="H858" s="227"/>
      <c r="I858" s="227"/>
      <c r="J858" s="227"/>
      <c r="K858" s="227"/>
      <c r="L858" s="227"/>
      <c r="M858" s="227"/>
      <c r="N858" s="227"/>
      <c r="O858" s="227"/>
      <c r="P858" s="227"/>
      <c r="Q858" s="227"/>
      <c r="R858" s="227"/>
      <c r="S858" s="227"/>
      <c r="T858" s="227"/>
      <c r="U858" s="227"/>
      <c r="V858" s="227"/>
      <c r="W858" s="227"/>
      <c r="X858" s="227"/>
      <c r="Y858" s="227"/>
      <c r="Z858" s="227"/>
      <c r="IO858" s="227"/>
      <c r="IP858" s="227"/>
      <c r="IQ858" s="227"/>
      <c r="IR858" s="227"/>
      <c r="IS858" s="227"/>
      <c r="IT858" s="227"/>
      <c r="IU858" s="227"/>
      <c r="IV858" s="227"/>
    </row>
    <row r="859" s="240" customFormat="true" ht="24.9" hidden="false" customHeight="true" outlineLevel="0" collapsed="false">
      <c r="A859" s="227" t="s">
        <v>1579</v>
      </c>
      <c r="B859" s="227" t="s">
        <v>1580</v>
      </c>
      <c r="C859" s="259" t="s">
        <v>1421</v>
      </c>
      <c r="D859" s="227" t="n">
        <v>142.3</v>
      </c>
      <c r="E859" s="227" t="n">
        <v>0.388</v>
      </c>
      <c r="F859" s="227"/>
      <c r="G859" s="227"/>
      <c r="H859" s="227" t="s">
        <v>728</v>
      </c>
      <c r="I859" s="259" t="s">
        <v>1421</v>
      </c>
      <c r="J859" s="227"/>
      <c r="K859" s="227"/>
      <c r="L859" s="227"/>
      <c r="M859" s="227"/>
      <c r="N859" s="227"/>
      <c r="O859" s="227"/>
      <c r="P859" s="227"/>
      <c r="Q859" s="227"/>
      <c r="R859" s="227" t="s">
        <v>1565</v>
      </c>
      <c r="S859" s="227" t="n">
        <v>0.6</v>
      </c>
      <c r="T859" s="227" t="n">
        <v>0.388</v>
      </c>
      <c r="U859" s="227"/>
      <c r="V859" s="227"/>
      <c r="W859" s="227"/>
      <c r="X859" s="227"/>
      <c r="Y859" s="259" t="s">
        <v>1291</v>
      </c>
      <c r="Z859" s="259" t="s">
        <v>1581</v>
      </c>
      <c r="IO859" s="227"/>
      <c r="IP859" s="227"/>
      <c r="IQ859" s="227"/>
      <c r="IR859" s="227"/>
      <c r="IS859" s="227"/>
      <c r="IT859" s="227"/>
      <c r="IU859" s="227"/>
      <c r="IV859" s="227"/>
    </row>
    <row r="860" s="240" customFormat="true" ht="24.9" hidden="false" customHeight="true" outlineLevel="0" collapsed="false">
      <c r="A860" s="227"/>
      <c r="B860" s="227"/>
      <c r="C860" s="227"/>
      <c r="D860" s="227"/>
      <c r="E860" s="227"/>
      <c r="F860" s="227"/>
      <c r="G860" s="227"/>
      <c r="H860" s="227"/>
      <c r="I860" s="227"/>
      <c r="J860" s="227"/>
      <c r="K860" s="227"/>
      <c r="L860" s="227"/>
      <c r="M860" s="227"/>
      <c r="N860" s="227"/>
      <c r="O860" s="227"/>
      <c r="P860" s="227"/>
      <c r="Q860" s="227"/>
      <c r="R860" s="227"/>
      <c r="S860" s="227"/>
      <c r="T860" s="227"/>
      <c r="U860" s="227"/>
      <c r="V860" s="227"/>
      <c r="W860" s="227"/>
      <c r="X860" s="227"/>
      <c r="Y860" s="227"/>
      <c r="Z860" s="227"/>
      <c r="IO860" s="227"/>
      <c r="IP860" s="227"/>
      <c r="IQ860" s="227"/>
      <c r="IR860" s="227"/>
      <c r="IS860" s="227"/>
      <c r="IT860" s="227"/>
      <c r="IU860" s="227"/>
      <c r="IV860" s="227"/>
    </row>
    <row r="861" s="250" customFormat="true" ht="24.9" hidden="false" customHeight="true" outlineLevel="0" collapsed="false">
      <c r="A861" s="227" t="s">
        <v>1582</v>
      </c>
      <c r="B861" s="227" t="s">
        <v>1583</v>
      </c>
      <c r="C861" s="259" t="s">
        <v>1421</v>
      </c>
      <c r="D861" s="227" t="n">
        <v>59</v>
      </c>
      <c r="E861" s="227" t="n">
        <v>-0.09</v>
      </c>
      <c r="F861" s="227"/>
      <c r="G861" s="227"/>
      <c r="H861" s="227" t="s">
        <v>755</v>
      </c>
      <c r="I861" s="259" t="s">
        <v>1421</v>
      </c>
      <c r="J861" s="227"/>
      <c r="K861" s="227"/>
      <c r="L861" s="227"/>
      <c r="M861" s="227"/>
      <c r="N861" s="227"/>
      <c r="O861" s="227"/>
      <c r="P861" s="227"/>
      <c r="Q861" s="227"/>
      <c r="R861" s="236" t="s">
        <v>1584</v>
      </c>
      <c r="S861" s="227" t="n">
        <v>-0.05</v>
      </c>
      <c r="T861" s="227" t="n">
        <v>-0.09</v>
      </c>
      <c r="U861" s="227"/>
      <c r="V861" s="227"/>
      <c r="W861" s="227"/>
      <c r="X861" s="227"/>
      <c r="Y861" s="259" t="s">
        <v>421</v>
      </c>
      <c r="Z861" s="259" t="s">
        <v>1585</v>
      </c>
      <c r="IO861" s="227"/>
      <c r="IP861" s="227"/>
      <c r="IQ861" s="227"/>
      <c r="IR861" s="227"/>
      <c r="IS861" s="227"/>
      <c r="IT861" s="227"/>
      <c r="IU861" s="227"/>
      <c r="IV861" s="227"/>
    </row>
    <row r="862" s="247" customFormat="true" ht="24.9" hidden="false" customHeight="true" outlineLevel="0" collapsed="false">
      <c r="A862" s="227"/>
      <c r="B862" s="227"/>
      <c r="C862" s="227"/>
      <c r="D862" s="227"/>
      <c r="E862" s="227"/>
      <c r="F862" s="227"/>
      <c r="G862" s="227"/>
      <c r="H862" s="227"/>
      <c r="I862" s="227"/>
      <c r="J862" s="227"/>
      <c r="K862" s="227"/>
      <c r="L862" s="227"/>
      <c r="M862" s="227"/>
      <c r="N862" s="227"/>
      <c r="O862" s="227"/>
      <c r="P862" s="227"/>
      <c r="Q862" s="227"/>
      <c r="R862" s="227"/>
      <c r="S862" s="227"/>
      <c r="T862" s="227"/>
      <c r="U862" s="227"/>
      <c r="V862" s="227"/>
      <c r="W862" s="227"/>
      <c r="X862" s="227"/>
      <c r="Y862" s="227"/>
      <c r="Z862" s="227"/>
      <c r="IO862" s="227"/>
      <c r="IP862" s="227"/>
      <c r="IQ862" s="227"/>
      <c r="IR862" s="227"/>
      <c r="IS862" s="227"/>
      <c r="IT862" s="227"/>
      <c r="IU862" s="227"/>
      <c r="IV862" s="227"/>
    </row>
    <row r="863" s="244" customFormat="true" ht="24.9" hidden="false" customHeight="true" outlineLevel="0" collapsed="false">
      <c r="A863" s="227" t="s">
        <v>1586</v>
      </c>
      <c r="B863" s="227" t="s">
        <v>1587</v>
      </c>
      <c r="C863" s="259" t="s">
        <v>1421</v>
      </c>
      <c r="D863" s="227" t="n">
        <v>46.1</v>
      </c>
      <c r="E863" s="227" t="n">
        <v>0.37</v>
      </c>
      <c r="F863" s="227"/>
      <c r="G863" s="227"/>
      <c r="H863" s="227" t="s">
        <v>755</v>
      </c>
      <c r="I863" s="259" t="s">
        <v>1421</v>
      </c>
      <c r="J863" s="227"/>
      <c r="K863" s="227"/>
      <c r="L863" s="227"/>
      <c r="M863" s="227"/>
      <c r="N863" s="227"/>
      <c r="O863" s="227"/>
      <c r="P863" s="227"/>
      <c r="Q863" s="227"/>
      <c r="R863" s="227" t="s">
        <v>1588</v>
      </c>
      <c r="S863" s="227" t="n">
        <v>0.5</v>
      </c>
      <c r="T863" s="227" t="n">
        <v>0.37</v>
      </c>
      <c r="U863" s="227"/>
      <c r="V863" s="227"/>
      <c r="W863" s="227"/>
      <c r="X863" s="227"/>
      <c r="Y863" s="259" t="s">
        <v>421</v>
      </c>
      <c r="Z863" s="259" t="s">
        <v>1589</v>
      </c>
      <c r="IO863" s="227"/>
      <c r="IP863" s="227"/>
      <c r="IQ863" s="227"/>
      <c r="IR863" s="227"/>
      <c r="IS863" s="227"/>
      <c r="IT863" s="227"/>
      <c r="IU863" s="227"/>
      <c r="IV863" s="227"/>
    </row>
    <row r="864" s="247" customFormat="true" ht="24.9" hidden="false" customHeight="true" outlineLevel="0" collapsed="false">
      <c r="A864" s="227"/>
      <c r="B864" s="227"/>
      <c r="C864" s="227"/>
      <c r="D864" s="227"/>
      <c r="E864" s="227"/>
      <c r="F864" s="227"/>
      <c r="G864" s="227"/>
      <c r="H864" s="227"/>
      <c r="I864" s="227"/>
      <c r="J864" s="227"/>
      <c r="K864" s="227"/>
      <c r="L864" s="227"/>
      <c r="M864" s="227"/>
      <c r="N864" s="227"/>
      <c r="O864" s="227"/>
      <c r="P864" s="227"/>
      <c r="Q864" s="227"/>
      <c r="R864" s="227"/>
      <c r="S864" s="227"/>
      <c r="T864" s="227"/>
      <c r="U864" s="227"/>
      <c r="V864" s="227"/>
      <c r="W864" s="227"/>
      <c r="X864" s="227"/>
      <c r="Y864" s="227"/>
      <c r="Z864" s="227"/>
      <c r="IO864" s="227"/>
      <c r="IP864" s="227"/>
      <c r="IQ864" s="227"/>
      <c r="IR864" s="227"/>
      <c r="IS864" s="227"/>
      <c r="IT864" s="227"/>
      <c r="IU864" s="227"/>
      <c r="IV864" s="227"/>
    </row>
    <row r="865" customFormat="false" ht="24.9" hidden="false" customHeight="true" outlineLevel="0" collapsed="false">
      <c r="A865" s="227" t="s">
        <v>1590</v>
      </c>
      <c r="B865" s="227" t="s">
        <v>1591</v>
      </c>
      <c r="C865" s="259" t="s">
        <v>1421</v>
      </c>
      <c r="D865" s="227" t="n">
        <v>46.1</v>
      </c>
      <c r="E865" s="227" t="n">
        <v>0.37</v>
      </c>
      <c r="H865" s="227" t="s">
        <v>755</v>
      </c>
      <c r="I865" s="259" t="s">
        <v>1421</v>
      </c>
      <c r="R865" s="227" t="s">
        <v>1592</v>
      </c>
      <c r="S865" s="227" t="n">
        <v>0.5</v>
      </c>
      <c r="T865" s="227" t="n">
        <v>0.37</v>
      </c>
      <c r="Y865" s="259" t="s">
        <v>421</v>
      </c>
      <c r="Z865" s="259" t="s">
        <v>1593</v>
      </c>
    </row>
    <row r="866" s="240" customFormat="true" ht="24.9" hidden="false" customHeight="true" outlineLevel="0" collapsed="false">
      <c r="A866" s="227"/>
      <c r="B866" s="227"/>
      <c r="C866" s="227"/>
      <c r="D866" s="227"/>
      <c r="E866" s="227"/>
      <c r="F866" s="227"/>
      <c r="G866" s="227"/>
      <c r="H866" s="227"/>
      <c r="I866" s="227"/>
      <c r="J866" s="227"/>
      <c r="K866" s="227"/>
      <c r="L866" s="227"/>
      <c r="M866" s="227"/>
      <c r="N866" s="227"/>
      <c r="O866" s="227"/>
      <c r="P866" s="227"/>
      <c r="Q866" s="227"/>
      <c r="R866" s="227"/>
      <c r="S866" s="227"/>
      <c r="T866" s="227"/>
      <c r="U866" s="227"/>
      <c r="V866" s="227"/>
      <c r="W866" s="227"/>
      <c r="X866" s="227"/>
      <c r="Y866" s="227"/>
      <c r="Z866" s="227"/>
      <c r="IO866" s="227"/>
      <c r="IP866" s="227"/>
      <c r="IQ866" s="227"/>
      <c r="IR866" s="227"/>
      <c r="IS866" s="227"/>
      <c r="IT866" s="227"/>
      <c r="IU866" s="227"/>
      <c r="IV866" s="227"/>
    </row>
    <row r="867" s="240" customFormat="true" ht="24.9" hidden="false" customHeight="true" outlineLevel="0" collapsed="false">
      <c r="A867" s="227" t="s">
        <v>1594</v>
      </c>
      <c r="B867" s="227" t="s">
        <v>1595</v>
      </c>
      <c r="C867" s="259" t="s">
        <v>1421</v>
      </c>
      <c r="D867" s="227" t="n">
        <v>142.3</v>
      </c>
      <c r="E867" s="227" t="n">
        <v>0.388</v>
      </c>
      <c r="F867" s="227"/>
      <c r="G867" s="227"/>
      <c r="H867" s="227" t="s">
        <v>770</v>
      </c>
      <c r="I867" s="259" t="s">
        <v>1421</v>
      </c>
      <c r="J867" s="227"/>
      <c r="K867" s="227"/>
      <c r="L867" s="227"/>
      <c r="M867" s="227"/>
      <c r="N867" s="227"/>
      <c r="O867" s="227"/>
      <c r="P867" s="227"/>
      <c r="Q867" s="227"/>
      <c r="R867" s="227" t="s">
        <v>1596</v>
      </c>
      <c r="S867" s="227" t="n">
        <v>0.6</v>
      </c>
      <c r="T867" s="227" t="n">
        <v>0.388</v>
      </c>
      <c r="U867" s="227"/>
      <c r="V867" s="227"/>
      <c r="W867" s="227"/>
      <c r="X867" s="227"/>
      <c r="Y867" s="259" t="s">
        <v>1291</v>
      </c>
      <c r="Z867" s="259" t="s">
        <v>1597</v>
      </c>
      <c r="IO867" s="227"/>
      <c r="IP867" s="227"/>
      <c r="IQ867" s="227"/>
      <c r="IR867" s="227"/>
      <c r="IS867" s="227"/>
      <c r="IT867" s="227"/>
      <c r="IU867" s="227"/>
      <c r="IV867" s="227"/>
    </row>
    <row r="868" s="240" customFormat="true" ht="24.9" hidden="false" customHeight="true" outlineLevel="0" collapsed="false">
      <c r="A868" s="227"/>
      <c r="B868" s="227"/>
      <c r="C868" s="227"/>
      <c r="D868" s="227"/>
      <c r="E868" s="227"/>
      <c r="F868" s="227"/>
      <c r="G868" s="227"/>
      <c r="H868" s="227"/>
      <c r="I868" s="227"/>
      <c r="J868" s="227"/>
      <c r="K868" s="227"/>
      <c r="L868" s="227"/>
      <c r="M868" s="227"/>
      <c r="N868" s="227"/>
      <c r="O868" s="227"/>
      <c r="P868" s="227"/>
      <c r="Q868" s="227"/>
      <c r="R868" s="227"/>
      <c r="S868" s="227"/>
      <c r="T868" s="227"/>
      <c r="U868" s="227"/>
      <c r="V868" s="227"/>
      <c r="W868" s="227"/>
      <c r="X868" s="227"/>
      <c r="Y868" s="227"/>
      <c r="Z868" s="227"/>
      <c r="IO868" s="227"/>
      <c r="IP868" s="227"/>
      <c r="IQ868" s="227"/>
      <c r="IR868" s="227"/>
      <c r="IS868" s="227"/>
      <c r="IT868" s="227"/>
      <c r="IU868" s="227"/>
      <c r="IV868" s="227"/>
    </row>
    <row r="869" s="240" customFormat="true" ht="24.9" hidden="false" customHeight="true" outlineLevel="0" collapsed="false">
      <c r="A869" s="227" t="s">
        <v>1598</v>
      </c>
      <c r="B869" s="227" t="s">
        <v>1599</v>
      </c>
      <c r="C869" s="259" t="s">
        <v>1421</v>
      </c>
      <c r="D869" s="227" t="n">
        <v>142.3</v>
      </c>
      <c r="E869" s="227" t="n">
        <v>0.388</v>
      </c>
      <c r="F869" s="227"/>
      <c r="G869" s="227"/>
      <c r="H869" s="227" t="s">
        <v>770</v>
      </c>
      <c r="I869" s="259" t="s">
        <v>1421</v>
      </c>
      <c r="J869" s="227"/>
      <c r="K869" s="227"/>
      <c r="L869" s="227"/>
      <c r="M869" s="227"/>
      <c r="N869" s="227"/>
      <c r="O869" s="227"/>
      <c r="P869" s="227"/>
      <c r="Q869" s="227"/>
      <c r="R869" s="227" t="s">
        <v>1600</v>
      </c>
      <c r="S869" s="227" t="n">
        <v>0.6</v>
      </c>
      <c r="T869" s="227" t="n">
        <v>0.388</v>
      </c>
      <c r="U869" s="227"/>
      <c r="V869" s="227"/>
      <c r="W869" s="227"/>
      <c r="X869" s="227"/>
      <c r="Y869" s="259" t="s">
        <v>1291</v>
      </c>
      <c r="Z869" s="259" t="s">
        <v>1601</v>
      </c>
      <c r="IO869" s="227"/>
      <c r="IP869" s="227"/>
      <c r="IQ869" s="227"/>
      <c r="IR869" s="227"/>
      <c r="IS869" s="227"/>
      <c r="IT869" s="227"/>
      <c r="IU869" s="227"/>
      <c r="IV869" s="227"/>
    </row>
    <row r="870" s="260" customFormat="true" ht="24.9" hidden="false" customHeight="true" outlineLevel="0" collapsed="false">
      <c r="A870" s="227"/>
      <c r="B870" s="227"/>
      <c r="C870" s="227"/>
      <c r="D870" s="227"/>
      <c r="E870" s="227"/>
      <c r="F870" s="227"/>
      <c r="G870" s="227"/>
      <c r="H870" s="227"/>
      <c r="I870" s="227"/>
      <c r="J870" s="227"/>
      <c r="K870" s="227"/>
      <c r="L870" s="227"/>
      <c r="M870" s="227"/>
      <c r="N870" s="227"/>
      <c r="O870" s="227"/>
      <c r="P870" s="227"/>
      <c r="Q870" s="227"/>
      <c r="R870" s="227"/>
      <c r="S870" s="227"/>
      <c r="T870" s="227"/>
      <c r="U870" s="227"/>
      <c r="V870" s="227"/>
      <c r="W870" s="227"/>
      <c r="X870" s="227"/>
      <c r="Y870" s="227"/>
      <c r="Z870" s="227"/>
    </row>
    <row r="871" s="240" customFormat="true" ht="24.9" hidden="false" customHeight="true" outlineLevel="0" collapsed="false">
      <c r="A871" s="227" t="s">
        <v>1602</v>
      </c>
      <c r="B871" s="227" t="s">
        <v>1603</v>
      </c>
      <c r="C871" s="259" t="s">
        <v>1421</v>
      </c>
      <c r="D871" s="227" t="n">
        <v>184.1</v>
      </c>
      <c r="E871" s="227" t="n">
        <v>1</v>
      </c>
      <c r="F871" s="227"/>
      <c r="G871" s="227"/>
      <c r="H871" s="227" t="s">
        <v>770</v>
      </c>
      <c r="I871" s="259" t="s">
        <v>1421</v>
      </c>
      <c r="J871" s="227"/>
      <c r="K871" s="227"/>
      <c r="L871" s="227"/>
      <c r="M871" s="227"/>
      <c r="N871" s="227"/>
      <c r="O871" s="227"/>
      <c r="P871" s="227"/>
      <c r="Q871" s="227"/>
      <c r="R871" s="236" t="s">
        <v>1604</v>
      </c>
      <c r="S871" s="227" t="n">
        <v>1.2</v>
      </c>
      <c r="T871" s="227" t="n">
        <v>1</v>
      </c>
      <c r="U871" s="227"/>
      <c r="V871" s="227"/>
      <c r="W871" s="227"/>
      <c r="X871" s="227"/>
      <c r="Y871" s="259" t="s">
        <v>309</v>
      </c>
      <c r="Z871" s="259" t="s">
        <v>1605</v>
      </c>
      <c r="IO871" s="227"/>
      <c r="IP871" s="227"/>
      <c r="IQ871" s="227"/>
      <c r="IR871" s="227"/>
      <c r="IS871" s="227"/>
      <c r="IT871" s="227"/>
      <c r="IU871" s="227"/>
      <c r="IV871" s="227"/>
    </row>
    <row r="872" s="240" customFormat="true" ht="24.9" hidden="false" customHeight="true" outlineLevel="0" collapsed="false">
      <c r="A872" s="227"/>
      <c r="B872" s="227"/>
      <c r="C872" s="227"/>
      <c r="D872" s="227"/>
      <c r="E872" s="227"/>
      <c r="F872" s="227"/>
      <c r="G872" s="227"/>
      <c r="H872" s="227"/>
      <c r="I872" s="227"/>
      <c r="J872" s="227"/>
      <c r="K872" s="227"/>
      <c r="L872" s="227"/>
      <c r="M872" s="227"/>
      <c r="N872" s="227"/>
      <c r="O872" s="227"/>
      <c r="P872" s="227"/>
      <c r="Q872" s="227"/>
      <c r="R872" s="227"/>
      <c r="S872" s="227"/>
      <c r="T872" s="227"/>
      <c r="U872" s="227"/>
      <c r="V872" s="227"/>
      <c r="W872" s="227"/>
      <c r="X872" s="227"/>
      <c r="Y872" s="227"/>
      <c r="Z872" s="227"/>
      <c r="IO872" s="227"/>
      <c r="IP872" s="227"/>
      <c r="IQ872" s="227"/>
      <c r="IR872" s="227"/>
      <c r="IS872" s="227"/>
      <c r="IT872" s="227"/>
      <c r="IU872" s="227"/>
      <c r="IV872" s="227"/>
    </row>
    <row r="873" s="240" customFormat="true" ht="24.9" hidden="false" customHeight="true" outlineLevel="0" collapsed="false">
      <c r="A873" s="227" t="s">
        <v>1606</v>
      </c>
      <c r="B873" s="227" t="s">
        <v>1607</v>
      </c>
      <c r="C873" s="259" t="s">
        <v>1608</v>
      </c>
      <c r="D873" s="227" t="n">
        <v>66.4</v>
      </c>
      <c r="E873" s="227" t="n">
        <v>-0.09</v>
      </c>
      <c r="F873" s="227"/>
      <c r="G873" s="227"/>
      <c r="H873" s="227" t="s">
        <v>783</v>
      </c>
      <c r="I873" s="259" t="s">
        <v>1609</v>
      </c>
      <c r="J873" s="227"/>
      <c r="K873" s="227"/>
      <c r="L873" s="227"/>
      <c r="M873" s="227"/>
      <c r="N873" s="227"/>
      <c r="O873" s="227"/>
      <c r="P873" s="227"/>
      <c r="Q873" s="227"/>
      <c r="R873" s="227" t="s">
        <v>1610</v>
      </c>
      <c r="S873" s="227" t="n">
        <v>-0.05</v>
      </c>
      <c r="T873" s="227" t="n">
        <v>-0.09</v>
      </c>
      <c r="U873" s="227"/>
      <c r="V873" s="227"/>
      <c r="W873" s="227"/>
      <c r="X873" s="227"/>
      <c r="Y873" s="259" t="s">
        <v>1558</v>
      </c>
      <c r="Z873" s="259" t="s">
        <v>1611</v>
      </c>
      <c r="IO873" s="227"/>
      <c r="IP873" s="227"/>
      <c r="IQ873" s="227"/>
      <c r="IR873" s="227"/>
      <c r="IS873" s="227"/>
      <c r="IT873" s="227"/>
      <c r="IU873" s="227"/>
      <c r="IV873" s="227"/>
    </row>
    <row r="874" s="258" customFormat="true" ht="24.9" hidden="false" customHeight="true" outlineLevel="0" collapsed="false">
      <c r="A874" s="227"/>
      <c r="B874" s="227"/>
      <c r="C874" s="227"/>
      <c r="D874" s="227"/>
      <c r="E874" s="227"/>
      <c r="F874" s="227"/>
      <c r="G874" s="227"/>
      <c r="H874" s="227"/>
      <c r="I874" s="227"/>
      <c r="J874" s="227"/>
      <c r="K874" s="227"/>
      <c r="L874" s="227"/>
      <c r="M874" s="227"/>
      <c r="N874" s="227"/>
      <c r="O874" s="227"/>
      <c r="P874" s="227"/>
      <c r="Q874" s="227"/>
      <c r="R874" s="227"/>
      <c r="S874" s="227"/>
      <c r="T874" s="227"/>
      <c r="U874" s="227"/>
      <c r="V874" s="227"/>
      <c r="W874" s="227"/>
      <c r="X874" s="227"/>
      <c r="Y874" s="227"/>
      <c r="Z874" s="227"/>
    </row>
    <row r="875" s="240" customFormat="true" ht="24.9" hidden="false" customHeight="true" outlineLevel="0" collapsed="false">
      <c r="A875" s="227" t="s">
        <v>1612</v>
      </c>
      <c r="B875" s="227" t="s">
        <v>1613</v>
      </c>
      <c r="C875" s="259" t="s">
        <v>1421</v>
      </c>
      <c r="D875" s="227" t="n">
        <v>66</v>
      </c>
      <c r="E875" s="227" t="n">
        <v>0.59</v>
      </c>
      <c r="F875" s="227"/>
      <c r="G875" s="227"/>
      <c r="H875" s="227" t="s">
        <v>783</v>
      </c>
      <c r="I875" s="259" t="s">
        <v>1421</v>
      </c>
      <c r="J875" s="227"/>
      <c r="K875" s="227"/>
      <c r="L875" s="227"/>
      <c r="M875" s="227"/>
      <c r="N875" s="227"/>
      <c r="O875" s="227"/>
      <c r="P875" s="227"/>
      <c r="Q875" s="227"/>
      <c r="R875" s="227" t="s">
        <v>1614</v>
      </c>
      <c r="S875" s="227" t="n">
        <v>0.7</v>
      </c>
      <c r="T875" s="227" t="n">
        <v>0.59</v>
      </c>
      <c r="U875" s="227"/>
      <c r="V875" s="227"/>
      <c r="W875" s="227"/>
      <c r="X875" s="227"/>
      <c r="Y875" s="259" t="s">
        <v>1291</v>
      </c>
      <c r="Z875" s="259" t="s">
        <v>1615</v>
      </c>
      <c r="IO875" s="227"/>
      <c r="IP875" s="227"/>
      <c r="IQ875" s="227"/>
      <c r="IR875" s="227"/>
      <c r="IS875" s="227"/>
      <c r="IT875" s="227"/>
      <c r="IU875" s="227"/>
      <c r="IV875" s="227"/>
    </row>
    <row r="876" s="240" customFormat="true" ht="24.9" hidden="false" customHeight="true" outlineLevel="0" collapsed="false">
      <c r="A876" s="227"/>
      <c r="B876" s="227"/>
      <c r="C876" s="227"/>
      <c r="D876" s="227"/>
      <c r="E876" s="227"/>
      <c r="F876" s="227"/>
      <c r="G876" s="227"/>
      <c r="H876" s="227"/>
      <c r="I876" s="227"/>
      <c r="J876" s="227"/>
      <c r="K876" s="227"/>
      <c r="L876" s="227"/>
      <c r="M876" s="227"/>
      <c r="N876" s="227"/>
      <c r="O876" s="227"/>
      <c r="P876" s="227"/>
      <c r="Q876" s="227"/>
      <c r="R876" s="227"/>
      <c r="S876" s="227"/>
      <c r="T876" s="227"/>
      <c r="U876" s="227"/>
      <c r="V876" s="227"/>
      <c r="W876" s="227"/>
      <c r="X876" s="227"/>
      <c r="Y876" s="227"/>
      <c r="Z876" s="227"/>
      <c r="IO876" s="227"/>
      <c r="IP876" s="227"/>
      <c r="IQ876" s="227"/>
      <c r="IR876" s="227"/>
      <c r="IS876" s="227"/>
      <c r="IT876" s="227"/>
      <c r="IU876" s="227"/>
      <c r="IV876" s="227"/>
    </row>
    <row r="877" s="240" customFormat="true" ht="24.9" hidden="false" customHeight="true" outlineLevel="0" collapsed="false">
      <c r="A877" s="227" t="s">
        <v>1616</v>
      </c>
      <c r="B877" s="227" t="s">
        <v>1617</v>
      </c>
      <c r="C877" s="259" t="s">
        <v>1421</v>
      </c>
      <c r="D877" s="227" t="n">
        <v>66</v>
      </c>
      <c r="E877" s="227" t="n">
        <v>0.59</v>
      </c>
      <c r="F877" s="227"/>
      <c r="G877" s="227"/>
      <c r="H877" s="227" t="s">
        <v>783</v>
      </c>
      <c r="I877" s="259" t="s">
        <v>1421</v>
      </c>
      <c r="J877" s="227"/>
      <c r="K877" s="227"/>
      <c r="L877" s="227"/>
      <c r="M877" s="227"/>
      <c r="N877" s="227"/>
      <c r="O877" s="227"/>
      <c r="P877" s="227"/>
      <c r="Q877" s="227"/>
      <c r="R877" s="227" t="s">
        <v>1618</v>
      </c>
      <c r="S877" s="227" t="n">
        <v>0.7</v>
      </c>
      <c r="T877" s="227" t="n">
        <v>0.59</v>
      </c>
      <c r="U877" s="227"/>
      <c r="V877" s="227"/>
      <c r="W877" s="227"/>
      <c r="X877" s="227"/>
      <c r="Y877" s="259" t="s">
        <v>1291</v>
      </c>
      <c r="Z877" s="259" t="s">
        <v>1619</v>
      </c>
      <c r="IO877" s="227"/>
      <c r="IP877" s="227"/>
      <c r="IQ877" s="227"/>
      <c r="IR877" s="227"/>
      <c r="IS877" s="227"/>
      <c r="IT877" s="227"/>
      <c r="IU877" s="227"/>
      <c r="IV877" s="227"/>
    </row>
    <row r="878" s="240" customFormat="true" ht="24.9" hidden="false" customHeight="true" outlineLevel="0" collapsed="false">
      <c r="A878" s="227"/>
      <c r="B878" s="227"/>
      <c r="C878" s="227"/>
      <c r="D878" s="227"/>
      <c r="E878" s="227"/>
      <c r="F878" s="227"/>
      <c r="G878" s="227"/>
      <c r="H878" s="227"/>
      <c r="I878" s="227"/>
      <c r="J878" s="227"/>
      <c r="K878" s="227"/>
      <c r="L878" s="227"/>
      <c r="M878" s="227"/>
      <c r="N878" s="227"/>
      <c r="O878" s="227"/>
      <c r="P878" s="227"/>
      <c r="Q878" s="227"/>
      <c r="R878" s="227"/>
      <c r="S878" s="227"/>
      <c r="T878" s="227"/>
      <c r="U878" s="227"/>
      <c r="V878" s="227"/>
      <c r="W878" s="227"/>
      <c r="X878" s="227"/>
      <c r="Y878" s="227"/>
      <c r="Z878" s="227"/>
      <c r="IO878" s="227"/>
      <c r="IP878" s="227"/>
      <c r="IQ878" s="227"/>
      <c r="IR878" s="227"/>
      <c r="IS878" s="227"/>
      <c r="IT878" s="227"/>
      <c r="IU878" s="227"/>
      <c r="IV878" s="227"/>
    </row>
    <row r="879" customFormat="false" ht="24.9" hidden="false" customHeight="true" outlineLevel="0" collapsed="false">
      <c r="A879" s="227" t="s">
        <v>1620</v>
      </c>
      <c r="B879" s="227" t="s">
        <v>1621</v>
      </c>
      <c r="C879" s="259" t="s">
        <v>1421</v>
      </c>
      <c r="D879" s="227" t="n">
        <v>66</v>
      </c>
      <c r="E879" s="227" t="n">
        <v>-0.095</v>
      </c>
      <c r="H879" s="227" t="s">
        <v>783</v>
      </c>
      <c r="I879" s="259" t="s">
        <v>1421</v>
      </c>
      <c r="R879" s="227" t="s">
        <v>1622</v>
      </c>
      <c r="S879" s="227" t="n">
        <v>-0.05</v>
      </c>
      <c r="T879" s="227" t="n">
        <v>-0.095</v>
      </c>
      <c r="Y879" s="259" t="s">
        <v>1291</v>
      </c>
      <c r="Z879" s="259" t="s">
        <v>1623</v>
      </c>
    </row>
    <row r="880" s="240" customFormat="true" ht="24.9" hidden="false" customHeight="true" outlineLevel="0" collapsed="false">
      <c r="A880" s="227"/>
      <c r="B880" s="227"/>
      <c r="C880" s="227"/>
      <c r="D880" s="227"/>
      <c r="E880" s="227"/>
      <c r="F880" s="227"/>
      <c r="G880" s="227"/>
      <c r="H880" s="227"/>
      <c r="I880" s="227"/>
      <c r="J880" s="227"/>
      <c r="K880" s="227"/>
      <c r="L880" s="227"/>
      <c r="M880" s="227"/>
      <c r="N880" s="227"/>
      <c r="O880" s="227"/>
      <c r="P880" s="227"/>
      <c r="Q880" s="227"/>
      <c r="R880" s="227"/>
      <c r="S880" s="227"/>
      <c r="T880" s="227"/>
      <c r="U880" s="227"/>
      <c r="V880" s="227"/>
      <c r="W880" s="227"/>
      <c r="X880" s="227"/>
      <c r="Y880" s="227"/>
      <c r="Z880" s="227"/>
      <c r="IO880" s="227"/>
      <c r="IP880" s="227"/>
      <c r="IQ880" s="227"/>
      <c r="IR880" s="227"/>
      <c r="IS880" s="227"/>
      <c r="IT880" s="227"/>
      <c r="IU880" s="227"/>
      <c r="IV880" s="227"/>
    </row>
    <row r="881" s="240" customFormat="true" ht="24.9" hidden="false" customHeight="true" outlineLevel="0" collapsed="false">
      <c r="A881" s="227" t="s">
        <v>1624</v>
      </c>
      <c r="B881" s="227" t="s">
        <v>1625</v>
      </c>
      <c r="C881" s="259" t="s">
        <v>1421</v>
      </c>
      <c r="D881" s="227" t="n">
        <v>66</v>
      </c>
      <c r="E881" s="227" t="n">
        <v>-0.09</v>
      </c>
      <c r="F881" s="227"/>
      <c r="G881" s="227"/>
      <c r="H881" s="227" t="s">
        <v>783</v>
      </c>
      <c r="I881" s="259" t="s">
        <v>1421</v>
      </c>
      <c r="J881" s="227"/>
      <c r="K881" s="227"/>
      <c r="L881" s="227"/>
      <c r="M881" s="227"/>
      <c r="N881" s="227"/>
      <c r="O881" s="227"/>
      <c r="P881" s="227"/>
      <c r="Q881" s="227"/>
      <c r="R881" s="227" t="s">
        <v>1622</v>
      </c>
      <c r="S881" s="227" t="n">
        <v>-0.05</v>
      </c>
      <c r="T881" s="227" t="n">
        <v>-0.09</v>
      </c>
      <c r="U881" s="227"/>
      <c r="V881" s="227"/>
      <c r="W881" s="227"/>
      <c r="X881" s="227"/>
      <c r="Y881" s="259" t="s">
        <v>1291</v>
      </c>
      <c r="Z881" s="259" t="s">
        <v>1626</v>
      </c>
      <c r="IO881" s="227"/>
      <c r="IP881" s="227"/>
      <c r="IQ881" s="227"/>
      <c r="IR881" s="227"/>
      <c r="IS881" s="227"/>
      <c r="IT881" s="227"/>
      <c r="IU881" s="227"/>
      <c r="IV881" s="227"/>
    </row>
    <row r="882" s="240" customFormat="true" ht="24.9" hidden="false" customHeight="true" outlineLevel="0" collapsed="false">
      <c r="A882" s="227"/>
      <c r="B882" s="227"/>
      <c r="C882" s="227"/>
      <c r="D882" s="227"/>
      <c r="E882" s="227"/>
      <c r="F882" s="227"/>
      <c r="G882" s="227"/>
      <c r="H882" s="227"/>
      <c r="I882" s="227"/>
      <c r="J882" s="227"/>
      <c r="K882" s="227"/>
      <c r="L882" s="227"/>
      <c r="M882" s="227"/>
      <c r="N882" s="227"/>
      <c r="O882" s="227"/>
      <c r="P882" s="227"/>
      <c r="Q882" s="227"/>
      <c r="R882" s="227"/>
      <c r="S882" s="227"/>
      <c r="T882" s="227"/>
      <c r="U882" s="227"/>
      <c r="V882" s="227"/>
      <c r="W882" s="227"/>
      <c r="X882" s="227"/>
      <c r="Y882" s="227"/>
      <c r="Z882" s="227"/>
      <c r="IO882" s="227"/>
      <c r="IP882" s="227"/>
      <c r="IQ882" s="227"/>
      <c r="IR882" s="227"/>
      <c r="IS882" s="227"/>
      <c r="IT882" s="227"/>
      <c r="IU882" s="227"/>
      <c r="IV882" s="227"/>
    </row>
    <row r="883" s="240" customFormat="true" ht="24.9" hidden="false" customHeight="true" outlineLevel="0" collapsed="false">
      <c r="A883" s="227" t="s">
        <v>1627</v>
      </c>
      <c r="B883" s="227" t="s">
        <v>1628</v>
      </c>
      <c r="C883" s="259" t="s">
        <v>1421</v>
      </c>
      <c r="D883" s="227" t="n">
        <v>145.5</v>
      </c>
      <c r="E883" s="227" t="n">
        <v>0.31</v>
      </c>
      <c r="F883" s="227"/>
      <c r="G883" s="227"/>
      <c r="H883" s="227" t="s">
        <v>313</v>
      </c>
      <c r="I883" s="259" t="s">
        <v>1421</v>
      </c>
      <c r="J883" s="227"/>
      <c r="K883" s="227"/>
      <c r="L883" s="227"/>
      <c r="M883" s="227"/>
      <c r="N883" s="227"/>
      <c r="O883" s="227"/>
      <c r="P883" s="227"/>
      <c r="Q883" s="227"/>
      <c r="R883" s="227" t="s">
        <v>314</v>
      </c>
      <c r="S883" s="227" t="n">
        <v>0.8</v>
      </c>
      <c r="T883" s="227" t="n">
        <v>0.31</v>
      </c>
      <c r="U883" s="227"/>
      <c r="V883" s="227"/>
      <c r="W883" s="227"/>
      <c r="X883" s="227"/>
      <c r="Y883" s="259" t="s">
        <v>309</v>
      </c>
      <c r="Z883" s="259" t="s">
        <v>1629</v>
      </c>
      <c r="IO883" s="227"/>
      <c r="IP883" s="227"/>
      <c r="IQ883" s="227"/>
      <c r="IR883" s="227"/>
      <c r="IS883" s="227"/>
      <c r="IT883" s="227"/>
      <c r="IU883" s="227"/>
      <c r="IV883" s="227"/>
    </row>
    <row r="884" s="257" customFormat="true" ht="24.9" hidden="false" customHeight="true" outlineLevel="0" collapsed="false">
      <c r="A884" s="227"/>
      <c r="B884" s="227"/>
      <c r="C884" s="227"/>
      <c r="D884" s="227"/>
      <c r="E884" s="227"/>
      <c r="F884" s="227"/>
      <c r="G884" s="227"/>
      <c r="H884" s="227"/>
      <c r="I884" s="227"/>
      <c r="J884" s="227"/>
      <c r="K884" s="227"/>
      <c r="L884" s="227"/>
      <c r="M884" s="227"/>
      <c r="N884" s="227"/>
      <c r="O884" s="227"/>
      <c r="P884" s="227"/>
      <c r="Q884" s="227"/>
      <c r="R884" s="227"/>
      <c r="S884" s="227"/>
      <c r="T884" s="227"/>
      <c r="U884" s="227"/>
      <c r="V884" s="227"/>
      <c r="W884" s="227"/>
      <c r="X884" s="227"/>
      <c r="Y884" s="227"/>
      <c r="Z884" s="227"/>
    </row>
    <row r="885" s="240" customFormat="true" ht="24.9" hidden="false" customHeight="true" outlineLevel="0" collapsed="false">
      <c r="A885" s="227" t="s">
        <v>1630</v>
      </c>
      <c r="B885" s="227" t="s">
        <v>1631</v>
      </c>
      <c r="C885" s="259" t="s">
        <v>1421</v>
      </c>
      <c r="D885" s="227" t="n">
        <v>-14</v>
      </c>
      <c r="E885" s="227" t="n">
        <v>0.238</v>
      </c>
      <c r="F885" s="227"/>
      <c r="G885" s="227"/>
      <c r="H885" s="227" t="s">
        <v>313</v>
      </c>
      <c r="I885" s="259" t="s">
        <v>1421</v>
      </c>
      <c r="J885" s="227"/>
      <c r="K885" s="227"/>
      <c r="L885" s="227"/>
      <c r="M885" s="227"/>
      <c r="N885" s="227"/>
      <c r="O885" s="227"/>
      <c r="P885" s="227"/>
      <c r="Q885" s="227"/>
      <c r="R885" s="227" t="s">
        <v>1632</v>
      </c>
      <c r="S885" s="227" t="n">
        <v>0.5</v>
      </c>
      <c r="T885" s="227" t="n">
        <v>0.238</v>
      </c>
      <c r="U885" s="227"/>
      <c r="V885" s="227"/>
      <c r="W885" s="227"/>
      <c r="X885" s="227"/>
      <c r="Y885" s="259" t="s">
        <v>1409</v>
      </c>
      <c r="Z885" s="259" t="s">
        <v>1633</v>
      </c>
      <c r="IO885" s="227"/>
      <c r="IP885" s="227"/>
      <c r="IQ885" s="227"/>
      <c r="IR885" s="227"/>
      <c r="IS885" s="227"/>
      <c r="IT885" s="227"/>
      <c r="IU885" s="227"/>
      <c r="IV885" s="227"/>
    </row>
    <row r="886" s="240" customFormat="true" ht="24.9" hidden="false" customHeight="true" outlineLevel="0" collapsed="false">
      <c r="A886" s="227"/>
      <c r="B886" s="227"/>
      <c r="C886" s="227"/>
      <c r="D886" s="227"/>
      <c r="E886" s="227"/>
      <c r="F886" s="227"/>
      <c r="G886" s="227"/>
      <c r="H886" s="227"/>
      <c r="I886" s="227"/>
      <c r="J886" s="227"/>
      <c r="K886" s="227"/>
      <c r="L886" s="227"/>
      <c r="M886" s="227"/>
      <c r="N886" s="227"/>
      <c r="O886" s="227"/>
      <c r="P886" s="227"/>
      <c r="Q886" s="227"/>
      <c r="R886" s="227"/>
      <c r="S886" s="227"/>
      <c r="T886" s="227"/>
      <c r="U886" s="227"/>
      <c r="V886" s="227"/>
      <c r="W886" s="227"/>
      <c r="X886" s="227"/>
      <c r="Y886" s="227"/>
      <c r="Z886" s="227"/>
      <c r="IO886" s="227"/>
      <c r="IP886" s="227"/>
      <c r="IQ886" s="227"/>
      <c r="IR886" s="227"/>
      <c r="IS886" s="227"/>
      <c r="IT886" s="227"/>
      <c r="IU886" s="227"/>
      <c r="IV886" s="227"/>
    </row>
    <row r="887" s="240" customFormat="true" ht="24.9" hidden="false" customHeight="true" outlineLevel="0" collapsed="false">
      <c r="A887" s="227" t="s">
        <v>1634</v>
      </c>
      <c r="B887" s="227" t="s">
        <v>1635</v>
      </c>
      <c r="C887" s="259" t="s">
        <v>1421</v>
      </c>
      <c r="D887" s="227" t="n">
        <v>-14</v>
      </c>
      <c r="E887" s="227" t="n">
        <v>0.238</v>
      </c>
      <c r="F887" s="227"/>
      <c r="G887" s="227"/>
      <c r="H887" s="227" t="s">
        <v>313</v>
      </c>
      <c r="I887" s="259" t="s">
        <v>1421</v>
      </c>
      <c r="J887" s="227"/>
      <c r="K887" s="227"/>
      <c r="L887" s="227"/>
      <c r="M887" s="227"/>
      <c r="N887" s="227"/>
      <c r="O887" s="227"/>
      <c r="P887" s="227"/>
      <c r="Q887" s="227"/>
      <c r="R887" s="227" t="s">
        <v>1636</v>
      </c>
      <c r="S887" s="227" t="n">
        <v>0.5</v>
      </c>
      <c r="T887" s="227" t="n">
        <v>0.238</v>
      </c>
      <c r="U887" s="227"/>
      <c r="V887" s="227"/>
      <c r="W887" s="227"/>
      <c r="X887" s="227"/>
      <c r="Y887" s="259" t="s">
        <v>1409</v>
      </c>
      <c r="Z887" s="259" t="s">
        <v>1637</v>
      </c>
      <c r="IO887" s="227"/>
      <c r="IP887" s="227"/>
      <c r="IQ887" s="227"/>
      <c r="IR887" s="227"/>
      <c r="IS887" s="227"/>
      <c r="IT887" s="227"/>
      <c r="IU887" s="227"/>
      <c r="IV887" s="227"/>
    </row>
    <row r="888" s="240" customFormat="true" ht="24.9" hidden="false" customHeight="true" outlineLevel="0" collapsed="false">
      <c r="A888" s="227"/>
      <c r="B888" s="227"/>
      <c r="C888" s="227"/>
      <c r="D888" s="227"/>
      <c r="E888" s="227"/>
      <c r="F888" s="227"/>
      <c r="G888" s="227"/>
      <c r="H888" s="227"/>
      <c r="I888" s="227"/>
      <c r="J888" s="227"/>
      <c r="K888" s="227"/>
      <c r="L888" s="227"/>
      <c r="M888" s="227"/>
      <c r="N888" s="227"/>
      <c r="O888" s="227"/>
      <c r="P888" s="227"/>
      <c r="Q888" s="227"/>
      <c r="R888" s="227"/>
      <c r="S888" s="227"/>
      <c r="T888" s="227"/>
      <c r="U888" s="227"/>
      <c r="V888" s="227"/>
      <c r="W888" s="227"/>
      <c r="X888" s="227"/>
      <c r="Y888" s="227"/>
      <c r="Z888" s="227"/>
      <c r="IO888" s="227"/>
      <c r="IP888" s="227"/>
      <c r="IQ888" s="227"/>
      <c r="IR888" s="227"/>
      <c r="IS888" s="227"/>
      <c r="IT888" s="227"/>
      <c r="IU888" s="227"/>
      <c r="IV888" s="227"/>
    </row>
    <row r="889" s="240" customFormat="true" ht="24.9" hidden="false" customHeight="true" outlineLevel="0" collapsed="false">
      <c r="A889" s="227" t="s">
        <v>1439</v>
      </c>
      <c r="B889" s="227" t="s">
        <v>1638</v>
      </c>
      <c r="C889" s="259" t="s">
        <v>1421</v>
      </c>
      <c r="D889" s="227" t="n">
        <v>12.7</v>
      </c>
      <c r="E889" s="227" t="n">
        <v>0.272</v>
      </c>
      <c r="F889" s="227"/>
      <c r="G889" s="227"/>
      <c r="H889" s="227" t="s">
        <v>826</v>
      </c>
      <c r="I889" s="259" t="s">
        <v>1421</v>
      </c>
      <c r="J889" s="227"/>
      <c r="K889" s="227"/>
      <c r="L889" s="227"/>
      <c r="M889" s="227"/>
      <c r="N889" s="227"/>
      <c r="O889" s="227"/>
      <c r="P889" s="227"/>
      <c r="Q889" s="227"/>
      <c r="R889" s="227" t="s">
        <v>1639</v>
      </c>
      <c r="S889" s="227" t="n">
        <v>0.5</v>
      </c>
      <c r="T889" s="227" t="n">
        <v>0.272</v>
      </c>
      <c r="U889" s="227"/>
      <c r="V889" s="227"/>
      <c r="W889" s="227"/>
      <c r="X889" s="227"/>
      <c r="Y889" s="259" t="s">
        <v>232</v>
      </c>
      <c r="Z889" s="259" t="s">
        <v>1640</v>
      </c>
      <c r="IO889" s="227"/>
      <c r="IP889" s="227"/>
      <c r="IQ889" s="227"/>
      <c r="IR889" s="227"/>
      <c r="IS889" s="227"/>
      <c r="IT889" s="227"/>
      <c r="IU889" s="227"/>
      <c r="IV889" s="227"/>
    </row>
    <row r="890" s="240" customFormat="true" ht="24.9" hidden="false" customHeight="true" outlineLevel="0" collapsed="false">
      <c r="A890" s="227"/>
      <c r="B890" s="227"/>
      <c r="C890" s="227"/>
      <c r="D890" s="227"/>
      <c r="E890" s="227"/>
      <c r="F890" s="227"/>
      <c r="G890" s="227"/>
      <c r="H890" s="227"/>
      <c r="I890" s="227"/>
      <c r="J890" s="227"/>
      <c r="K890" s="227"/>
      <c r="L890" s="227"/>
      <c r="M890" s="227"/>
      <c r="N890" s="227"/>
      <c r="O890" s="227"/>
      <c r="P890" s="227"/>
      <c r="Q890" s="227"/>
      <c r="R890" s="227"/>
      <c r="S890" s="227"/>
      <c r="T890" s="227"/>
      <c r="U890" s="227"/>
      <c r="V890" s="227"/>
      <c r="W890" s="227"/>
      <c r="X890" s="227"/>
      <c r="Y890" s="227"/>
      <c r="Z890" s="227"/>
      <c r="IO890" s="227"/>
      <c r="IP890" s="227"/>
      <c r="IQ890" s="227"/>
      <c r="IR890" s="227"/>
      <c r="IS890" s="227"/>
      <c r="IT890" s="227"/>
      <c r="IU890" s="227"/>
      <c r="IV890" s="227"/>
    </row>
    <row r="891" s="250" customFormat="true" ht="24.9" hidden="false" customHeight="true" outlineLevel="0" collapsed="false">
      <c r="A891" s="227" t="s">
        <v>1443</v>
      </c>
      <c r="B891" s="227" t="s">
        <v>1641</v>
      </c>
      <c r="C891" s="259" t="s">
        <v>1421</v>
      </c>
      <c r="D891" s="227" t="n">
        <v>12.7</v>
      </c>
      <c r="E891" s="227" t="n">
        <v>0.272</v>
      </c>
      <c r="F891" s="227"/>
      <c r="G891" s="227"/>
      <c r="H891" s="227" t="s">
        <v>826</v>
      </c>
      <c r="I891" s="259" t="s">
        <v>1421</v>
      </c>
      <c r="J891" s="227"/>
      <c r="K891" s="227"/>
      <c r="L891" s="227"/>
      <c r="M891" s="227"/>
      <c r="N891" s="227"/>
      <c r="O891" s="227"/>
      <c r="P891" s="227"/>
      <c r="Q891" s="227"/>
      <c r="R891" s="227" t="s">
        <v>1642</v>
      </c>
      <c r="S891" s="227" t="n">
        <v>0.5</v>
      </c>
      <c r="T891" s="227" t="n">
        <v>0.272</v>
      </c>
      <c r="U891" s="227"/>
      <c r="V891" s="227"/>
      <c r="W891" s="227"/>
      <c r="X891" s="227"/>
      <c r="Y891" s="259" t="s">
        <v>232</v>
      </c>
      <c r="Z891" s="259" t="s">
        <v>1643</v>
      </c>
      <c r="IO891" s="227"/>
      <c r="IP891" s="227"/>
      <c r="IQ891" s="227"/>
      <c r="IR891" s="227"/>
      <c r="IS891" s="227"/>
      <c r="IT891" s="227"/>
      <c r="IU891" s="227"/>
      <c r="IV891" s="227"/>
    </row>
    <row r="892" s="247" customFormat="true" ht="24.9" hidden="false" customHeight="true" outlineLevel="0" collapsed="false">
      <c r="A892" s="227"/>
      <c r="B892" s="227"/>
      <c r="C892" s="227"/>
      <c r="D892" s="227"/>
      <c r="E892" s="227"/>
      <c r="F892" s="227"/>
      <c r="G892" s="227"/>
      <c r="H892" s="227"/>
      <c r="I892" s="227"/>
      <c r="J892" s="227"/>
      <c r="K892" s="227"/>
      <c r="L892" s="227"/>
      <c r="M892" s="227"/>
      <c r="N892" s="227"/>
      <c r="O892" s="227"/>
      <c r="P892" s="227"/>
      <c r="Q892" s="227"/>
      <c r="R892" s="227"/>
      <c r="S892" s="227"/>
      <c r="T892" s="227"/>
      <c r="U892" s="227"/>
      <c r="V892" s="227"/>
      <c r="W892" s="227"/>
      <c r="X892" s="227"/>
      <c r="Y892" s="227"/>
      <c r="Z892" s="227"/>
      <c r="IO892" s="227"/>
      <c r="IP892" s="227"/>
      <c r="IQ892" s="227"/>
      <c r="IR892" s="227"/>
      <c r="IS892" s="227"/>
      <c r="IT892" s="227"/>
      <c r="IU892" s="227"/>
      <c r="IV892" s="227"/>
    </row>
    <row r="893" s="244" customFormat="true" ht="24.9" hidden="false" customHeight="true" outlineLevel="0" collapsed="false">
      <c r="A893" s="227" t="s">
        <v>1644</v>
      </c>
      <c r="B893" s="259" t="s">
        <v>1645</v>
      </c>
      <c r="C893" s="259" t="s">
        <v>1646</v>
      </c>
      <c r="D893" s="259" t="s">
        <v>1339</v>
      </c>
      <c r="E893" s="227" t="n">
        <v>0.6</v>
      </c>
      <c r="F893" s="227" t="s">
        <v>1647</v>
      </c>
      <c r="G893" s="227"/>
      <c r="H893" s="227" t="s">
        <v>671</v>
      </c>
      <c r="I893" s="227"/>
      <c r="J893" s="227"/>
      <c r="K893" s="227"/>
      <c r="L893" s="227"/>
      <c r="M893" s="227"/>
      <c r="N893" s="227"/>
      <c r="O893" s="227"/>
      <c r="P893" s="227"/>
      <c r="Q893" s="227"/>
      <c r="R893" s="227"/>
      <c r="S893" s="227"/>
      <c r="T893" s="227"/>
      <c r="U893" s="227"/>
      <c r="V893" s="227"/>
      <c r="W893" s="227"/>
      <c r="X893" s="227"/>
      <c r="Y893" s="227"/>
      <c r="Z893" s="259" t="s">
        <v>1648</v>
      </c>
      <c r="IO893" s="227"/>
      <c r="IP893" s="227"/>
      <c r="IQ893" s="227"/>
      <c r="IR893" s="227"/>
      <c r="IS893" s="227"/>
      <c r="IT893" s="227"/>
      <c r="IU893" s="227"/>
      <c r="IV893" s="227"/>
    </row>
    <row r="894" s="247" customFormat="true" ht="24.9" hidden="false" customHeight="true" outlineLevel="0" collapsed="false">
      <c r="A894" s="227"/>
      <c r="B894" s="227"/>
      <c r="C894" s="227"/>
      <c r="D894" s="227"/>
      <c r="E894" s="227"/>
      <c r="F894" s="227"/>
      <c r="G894" s="227"/>
      <c r="H894" s="227"/>
      <c r="I894" s="227"/>
      <c r="J894" s="227"/>
      <c r="K894" s="227"/>
      <c r="L894" s="227"/>
      <c r="M894" s="227"/>
      <c r="N894" s="227"/>
      <c r="O894" s="227"/>
      <c r="P894" s="227"/>
      <c r="Q894" s="227"/>
      <c r="R894" s="227"/>
      <c r="S894" s="227"/>
      <c r="T894" s="227"/>
      <c r="U894" s="227"/>
      <c r="V894" s="227"/>
      <c r="W894" s="227"/>
      <c r="X894" s="227"/>
      <c r="Y894" s="227"/>
      <c r="Z894" s="227"/>
      <c r="IO894" s="227"/>
      <c r="IP894" s="227"/>
      <c r="IQ894" s="227"/>
      <c r="IR894" s="227"/>
      <c r="IS894" s="227"/>
      <c r="IT894" s="227"/>
      <c r="IU894" s="227"/>
      <c r="IV894" s="227"/>
    </row>
    <row r="895" customFormat="false" ht="24.9" hidden="false" customHeight="true" outlineLevel="0" collapsed="false">
      <c r="C895" s="259" t="s">
        <v>1649</v>
      </c>
    </row>
    <row r="896" s="240" customFormat="true" ht="24.9" hidden="false" customHeight="true" outlineLevel="0" collapsed="false">
      <c r="A896" s="227"/>
      <c r="B896" s="227"/>
      <c r="C896" s="227"/>
      <c r="D896" s="227"/>
      <c r="E896" s="227"/>
      <c r="F896" s="227"/>
      <c r="G896" s="227"/>
      <c r="H896" s="227"/>
      <c r="I896" s="227"/>
      <c r="J896" s="227"/>
      <c r="K896" s="227"/>
      <c r="L896" s="227"/>
      <c r="M896" s="227"/>
      <c r="N896" s="227"/>
      <c r="O896" s="227"/>
      <c r="P896" s="227"/>
      <c r="Q896" s="227"/>
      <c r="R896" s="227"/>
      <c r="S896" s="227"/>
      <c r="T896" s="227"/>
      <c r="U896" s="227"/>
      <c r="V896" s="227"/>
      <c r="W896" s="227"/>
      <c r="X896" s="227"/>
      <c r="Y896" s="227"/>
      <c r="Z896" s="227"/>
      <c r="IO896" s="227"/>
      <c r="IP896" s="227"/>
      <c r="IQ896" s="227"/>
      <c r="IR896" s="227"/>
      <c r="IS896" s="227"/>
      <c r="IT896" s="227"/>
      <c r="IU896" s="227"/>
      <c r="IV896" s="227"/>
    </row>
    <row r="897" s="240" customFormat="true" ht="24.9" hidden="false" customHeight="true" outlineLevel="0" collapsed="false">
      <c r="A897" s="240" t="s">
        <v>1650</v>
      </c>
      <c r="B897" s="243" t="s">
        <v>1651</v>
      </c>
      <c r="C897" s="243" t="s">
        <v>1652</v>
      </c>
      <c r="D897" s="240" t="n">
        <v>45.7</v>
      </c>
      <c r="E897" s="240" t="n">
        <v>0.634</v>
      </c>
      <c r="F897" s="240" t="s">
        <v>1653</v>
      </c>
      <c r="H897" s="240" t="s">
        <v>359</v>
      </c>
      <c r="R897" s="240" t="s">
        <v>1031</v>
      </c>
      <c r="S897" s="240" t="s">
        <v>1654</v>
      </c>
      <c r="T897" s="240" t="s">
        <v>1653</v>
      </c>
      <c r="U897" s="240" t="s">
        <v>222</v>
      </c>
      <c r="V897" s="240" t="n">
        <v>0.02</v>
      </c>
      <c r="W897" s="240" t="n">
        <v>901</v>
      </c>
      <c r="X897" s="240" t="n">
        <v>0.339</v>
      </c>
      <c r="Y897" s="243" t="s">
        <v>232</v>
      </c>
      <c r="Z897" s="243" t="s">
        <v>1655</v>
      </c>
    </row>
    <row r="898" s="240" customFormat="true" ht="24.9" hidden="false" customHeight="true" outlineLevel="0" collapsed="false">
      <c r="A898" s="240" t="s">
        <v>1656</v>
      </c>
      <c r="C898" s="261" t="s">
        <v>1657</v>
      </c>
    </row>
    <row r="899" s="240" customFormat="true" ht="24.9" hidden="false" customHeight="true" outlineLevel="0" collapsed="false">
      <c r="A899" s="240" t="s">
        <v>1658</v>
      </c>
      <c r="C899" s="243" t="s">
        <v>364</v>
      </c>
      <c r="G899" s="240" t="s">
        <v>424</v>
      </c>
    </row>
    <row r="900" s="240" customFormat="true" ht="24.9" hidden="false" customHeight="true" outlineLevel="0" collapsed="false">
      <c r="A900" s="240" t="s">
        <v>1659</v>
      </c>
      <c r="C900" s="240" t="s">
        <v>367</v>
      </c>
    </row>
    <row r="901" s="240" customFormat="true" ht="24.9" hidden="false" customHeight="true" outlineLevel="0" collapsed="false">
      <c r="A901" s="240" t="s">
        <v>1660</v>
      </c>
      <c r="C901" s="243" t="s">
        <v>481</v>
      </c>
      <c r="G901" s="240" t="s">
        <v>482</v>
      </c>
    </row>
    <row r="902" s="240" customFormat="true" ht="24.9" hidden="false" customHeight="true" outlineLevel="0" collapsed="false">
      <c r="A902" s="240" t="s">
        <v>1661</v>
      </c>
      <c r="C902" s="243" t="s">
        <v>484</v>
      </c>
    </row>
    <row r="903" s="240" customFormat="true" ht="24.9" hidden="false" customHeight="true" outlineLevel="0" collapsed="false">
      <c r="A903" s="240" t="s">
        <v>1662</v>
      </c>
      <c r="B903" s="243" t="s">
        <v>1663</v>
      </c>
      <c r="C903" s="243" t="s">
        <v>487</v>
      </c>
      <c r="D903" s="240" t="n">
        <v>45.7</v>
      </c>
      <c r="E903" s="240" t="n">
        <v>0.68</v>
      </c>
      <c r="F903" s="240" t="s">
        <v>1664</v>
      </c>
      <c r="H903" s="240" t="s">
        <v>359</v>
      </c>
      <c r="Z903" s="243" t="s">
        <v>1665</v>
      </c>
    </row>
    <row r="904" s="240" customFormat="true" ht="24.9" hidden="false" customHeight="true" outlineLevel="0" collapsed="false">
      <c r="A904" s="227"/>
      <c r="B904" s="227"/>
      <c r="C904" s="227"/>
      <c r="D904" s="227"/>
      <c r="E904" s="227"/>
      <c r="F904" s="227"/>
      <c r="G904" s="227"/>
      <c r="H904" s="227"/>
      <c r="I904" s="227"/>
      <c r="J904" s="227"/>
      <c r="K904" s="227"/>
      <c r="L904" s="227"/>
      <c r="M904" s="227"/>
      <c r="N904" s="227"/>
      <c r="O904" s="227"/>
      <c r="P904" s="227"/>
      <c r="Q904" s="227"/>
      <c r="R904" s="227"/>
      <c r="S904" s="227"/>
      <c r="T904" s="227"/>
      <c r="U904" s="227"/>
      <c r="V904" s="227"/>
      <c r="W904" s="227"/>
      <c r="X904" s="227"/>
      <c r="Y904" s="227"/>
      <c r="Z904" s="227"/>
      <c r="IO904" s="227"/>
      <c r="IP904" s="227"/>
      <c r="IQ904" s="227"/>
      <c r="IR904" s="227"/>
      <c r="IS904" s="227"/>
      <c r="IT904" s="227"/>
      <c r="IU904" s="227"/>
      <c r="IV904" s="227"/>
    </row>
    <row r="905" s="240" customFormat="true" ht="24.9" hidden="false" customHeight="true" outlineLevel="0" collapsed="false">
      <c r="A905" s="240" t="s">
        <v>1666</v>
      </c>
      <c r="B905" s="243" t="s">
        <v>1667</v>
      </c>
      <c r="C905" s="243" t="s">
        <v>1652</v>
      </c>
      <c r="D905" s="240" t="n">
        <v>111.1</v>
      </c>
      <c r="E905" s="240" t="n">
        <v>0.234</v>
      </c>
      <c r="F905" s="240" t="s">
        <v>1668</v>
      </c>
      <c r="H905" s="240" t="s">
        <v>359</v>
      </c>
      <c r="R905" s="240" t="s">
        <v>1669</v>
      </c>
      <c r="S905" s="240" t="s">
        <v>1670</v>
      </c>
      <c r="T905" s="240" t="s">
        <v>1668</v>
      </c>
      <c r="U905" s="240" t="s">
        <v>222</v>
      </c>
      <c r="V905" s="240" t="n">
        <v>0.02</v>
      </c>
      <c r="W905" s="240" t="n">
        <v>877</v>
      </c>
      <c r="X905" s="240" t="n">
        <v>0.327</v>
      </c>
      <c r="Y905" s="243" t="s">
        <v>951</v>
      </c>
      <c r="Z905" s="243" t="s">
        <v>1671</v>
      </c>
    </row>
    <row r="906" s="240" customFormat="true" ht="24.9" hidden="false" customHeight="true" outlineLevel="0" collapsed="false">
      <c r="A906" s="240" t="s">
        <v>1672</v>
      </c>
      <c r="C906" s="261" t="s">
        <v>1657</v>
      </c>
    </row>
    <row r="907" s="240" customFormat="true" ht="24.9" hidden="false" customHeight="true" outlineLevel="0" collapsed="false">
      <c r="A907" s="240" t="s">
        <v>1673</v>
      </c>
      <c r="C907" s="243" t="s">
        <v>364</v>
      </c>
      <c r="G907" s="240" t="s">
        <v>365</v>
      </c>
    </row>
    <row r="908" s="240" customFormat="true" ht="24.9" hidden="false" customHeight="true" outlineLevel="0" collapsed="false">
      <c r="A908" s="240" t="s">
        <v>1674</v>
      </c>
      <c r="C908" s="240" t="s">
        <v>367</v>
      </c>
    </row>
    <row r="909" s="240" customFormat="true" ht="24.9" hidden="false" customHeight="true" outlineLevel="0" collapsed="false">
      <c r="A909" s="240" t="s">
        <v>1675</v>
      </c>
      <c r="C909" s="243" t="s">
        <v>481</v>
      </c>
      <c r="G909" s="240" t="s">
        <v>482</v>
      </c>
    </row>
    <row r="910" s="240" customFormat="true" ht="24.9" hidden="false" customHeight="true" outlineLevel="0" collapsed="false">
      <c r="A910" s="240" t="s">
        <v>1676</v>
      </c>
      <c r="C910" s="243" t="s">
        <v>484</v>
      </c>
    </row>
    <row r="911" s="240" customFormat="true" ht="24.9" hidden="false" customHeight="true" outlineLevel="0" collapsed="false">
      <c r="A911" s="240" t="s">
        <v>1677</v>
      </c>
      <c r="B911" s="243" t="s">
        <v>1678</v>
      </c>
      <c r="C911" s="243" t="s">
        <v>487</v>
      </c>
      <c r="D911" s="240" t="s">
        <v>1679</v>
      </c>
      <c r="E911" s="240" t="n">
        <v>0.23</v>
      </c>
      <c r="F911" s="240" t="s">
        <v>1680</v>
      </c>
      <c r="H911" s="240" t="s">
        <v>359</v>
      </c>
      <c r="Z911" s="243" t="s">
        <v>1665</v>
      </c>
    </row>
    <row r="912" s="240" customFormat="true" ht="24.9" hidden="false" customHeight="true" outlineLevel="0" collapsed="false">
      <c r="A912" s="227"/>
      <c r="B912" s="227"/>
      <c r="C912" s="227"/>
      <c r="D912" s="227"/>
      <c r="E912" s="227"/>
      <c r="F912" s="227"/>
      <c r="G912" s="227"/>
      <c r="H912" s="227"/>
      <c r="I912" s="227"/>
      <c r="J912" s="227"/>
      <c r="K912" s="227"/>
      <c r="L912" s="227"/>
      <c r="M912" s="227"/>
      <c r="N912" s="227"/>
      <c r="O912" s="227"/>
      <c r="P912" s="227"/>
      <c r="Q912" s="227"/>
      <c r="R912" s="227"/>
      <c r="S912" s="227"/>
      <c r="T912" s="227"/>
      <c r="U912" s="227"/>
      <c r="V912" s="227"/>
      <c r="W912" s="227"/>
      <c r="X912" s="227"/>
      <c r="Y912" s="227"/>
      <c r="Z912" s="227"/>
      <c r="IO912" s="227"/>
      <c r="IP912" s="227"/>
      <c r="IQ912" s="227"/>
      <c r="IR912" s="227"/>
      <c r="IS912" s="227"/>
      <c r="IT912" s="227"/>
      <c r="IU912" s="227"/>
      <c r="IV912" s="227"/>
    </row>
    <row r="913" s="240" customFormat="true" ht="24.9" hidden="false" customHeight="true" outlineLevel="0" collapsed="false">
      <c r="A913" s="240" t="s">
        <v>1681</v>
      </c>
      <c r="B913" s="243" t="s">
        <v>1682</v>
      </c>
      <c r="C913" s="243" t="s">
        <v>1683</v>
      </c>
      <c r="D913" s="240" t="n">
        <v>101.2</v>
      </c>
      <c r="E913" s="240" t="n">
        <v>0.067</v>
      </c>
      <c r="F913" s="240" t="s">
        <v>1684</v>
      </c>
      <c r="H913" s="240" t="s">
        <v>226</v>
      </c>
      <c r="R913" s="240" t="s">
        <v>1685</v>
      </c>
      <c r="S913" s="240" t="s">
        <v>1686</v>
      </c>
      <c r="T913" s="240" t="s">
        <v>1684</v>
      </c>
      <c r="U913" s="240" t="s">
        <v>222</v>
      </c>
      <c r="V913" s="240" t="n">
        <v>0.02</v>
      </c>
      <c r="W913" s="240" t="n">
        <v>911</v>
      </c>
      <c r="X913" s="240" t="n">
        <v>0.355</v>
      </c>
      <c r="Y913" s="243" t="s">
        <v>421</v>
      </c>
      <c r="Z913" s="243" t="s">
        <v>1687</v>
      </c>
    </row>
    <row r="914" s="240" customFormat="true" ht="24.9" hidden="false" customHeight="true" outlineLevel="0" collapsed="false">
      <c r="A914" s="240" t="s">
        <v>1688</v>
      </c>
      <c r="C914" s="261" t="s">
        <v>1657</v>
      </c>
    </row>
    <row r="915" s="240" customFormat="true" ht="24.9" hidden="false" customHeight="true" outlineLevel="0" collapsed="false">
      <c r="A915" s="240" t="s">
        <v>1689</v>
      </c>
      <c r="C915" s="243" t="s">
        <v>364</v>
      </c>
      <c r="G915" s="240" t="s">
        <v>424</v>
      </c>
    </row>
    <row r="916" s="240" customFormat="true" ht="24.9" hidden="false" customHeight="true" outlineLevel="0" collapsed="false">
      <c r="A916" s="240" t="s">
        <v>1690</v>
      </c>
      <c r="C916" s="240" t="s">
        <v>367</v>
      </c>
    </row>
    <row r="917" s="240" customFormat="true" ht="24.9" hidden="false" customHeight="true" outlineLevel="0" collapsed="false">
      <c r="A917" s="240" t="s">
        <v>1675</v>
      </c>
      <c r="C917" s="243" t="s">
        <v>481</v>
      </c>
      <c r="G917" s="240" t="s">
        <v>482</v>
      </c>
    </row>
    <row r="918" s="240" customFormat="true" ht="24.9" hidden="false" customHeight="true" outlineLevel="0" collapsed="false">
      <c r="A918" s="240" t="s">
        <v>1676</v>
      </c>
      <c r="C918" s="243" t="s">
        <v>484</v>
      </c>
    </row>
    <row r="919" s="240" customFormat="true" ht="24.9" hidden="false" customHeight="true" outlineLevel="0" collapsed="false">
      <c r="A919" s="240" t="s">
        <v>1691</v>
      </c>
      <c r="B919" s="243" t="s">
        <v>1692</v>
      </c>
      <c r="C919" s="243" t="s">
        <v>487</v>
      </c>
      <c r="D919" s="240" t="n">
        <v>101.2</v>
      </c>
      <c r="E919" s="240" t="n">
        <v>0.07</v>
      </c>
      <c r="F919" s="240" t="s">
        <v>1684</v>
      </c>
      <c r="H919" s="240" t="s">
        <v>226</v>
      </c>
      <c r="Z919" s="243" t="s">
        <v>1693</v>
      </c>
    </row>
    <row r="920" s="240" customFormat="true" ht="24.9" hidden="false" customHeight="true" outlineLevel="0" collapsed="false">
      <c r="A920" s="227"/>
      <c r="B920" s="227"/>
      <c r="C920" s="227"/>
      <c r="D920" s="227"/>
      <c r="E920" s="227"/>
      <c r="F920" s="227"/>
      <c r="G920" s="227"/>
      <c r="H920" s="227"/>
      <c r="I920" s="227"/>
      <c r="J920" s="227"/>
      <c r="K920" s="227"/>
      <c r="L920" s="227"/>
      <c r="M920" s="227"/>
      <c r="N920" s="227"/>
      <c r="O920" s="227"/>
      <c r="P920" s="227"/>
      <c r="Q920" s="227"/>
      <c r="R920" s="227"/>
      <c r="S920" s="227"/>
      <c r="T920" s="227"/>
      <c r="U920" s="227"/>
      <c r="V920" s="227"/>
      <c r="W920" s="227"/>
      <c r="X920" s="227"/>
      <c r="Y920" s="227"/>
      <c r="Z920" s="227"/>
      <c r="IO920" s="227"/>
      <c r="IP920" s="227"/>
      <c r="IQ920" s="227"/>
      <c r="IR920" s="227"/>
      <c r="IS920" s="227"/>
      <c r="IT920" s="227"/>
      <c r="IU920" s="227"/>
      <c r="IV920" s="227"/>
    </row>
    <row r="921" s="240" customFormat="true" ht="24.9" hidden="false" customHeight="true" outlineLevel="0" collapsed="false">
      <c r="A921" s="240" t="s">
        <v>218</v>
      </c>
      <c r="B921" s="243" t="s">
        <v>220</v>
      </c>
      <c r="C921" s="243" t="s">
        <v>2</v>
      </c>
      <c r="D921" s="240" t="n">
        <v>144.5</v>
      </c>
      <c r="E921" s="240" t="n">
        <v>0.31</v>
      </c>
      <c r="F921" s="240" t="s">
        <v>223</v>
      </c>
      <c r="H921" s="240" t="s">
        <v>226</v>
      </c>
      <c r="O921" s="240" t="n">
        <v>40</v>
      </c>
      <c r="R921" s="240" t="s">
        <v>227</v>
      </c>
      <c r="S921" s="240" t="s">
        <v>224</v>
      </c>
      <c r="T921" s="240" t="s">
        <v>223</v>
      </c>
      <c r="U921" s="240" t="s">
        <v>222</v>
      </c>
      <c r="V921" s="240" t="n">
        <v>0.005</v>
      </c>
      <c r="W921" s="240" t="n">
        <v>2.1</v>
      </c>
      <c r="X921" s="240" t="n">
        <v>0.014</v>
      </c>
      <c r="Y921" s="243" t="s">
        <v>221</v>
      </c>
      <c r="Z921" s="243" t="s">
        <v>1694</v>
      </c>
    </row>
    <row r="922" s="240" customFormat="true" ht="24.9" hidden="false" customHeight="true" outlineLevel="0" collapsed="false">
      <c r="A922" s="240" t="s">
        <v>1695</v>
      </c>
      <c r="C922" s="243" t="s">
        <v>364</v>
      </c>
      <c r="G922" s="240" t="s">
        <v>365</v>
      </c>
    </row>
    <row r="923" s="240" customFormat="true" ht="24.9" hidden="false" customHeight="true" outlineLevel="0" collapsed="false">
      <c r="A923" s="240" t="s">
        <v>1696</v>
      </c>
      <c r="C923" s="240" t="s">
        <v>367</v>
      </c>
    </row>
    <row r="924" s="240" customFormat="true" ht="24.9" hidden="false" customHeight="true" outlineLevel="0" collapsed="false">
      <c r="A924" s="227"/>
      <c r="B924" s="227"/>
      <c r="C924" s="227"/>
      <c r="D924" s="227"/>
      <c r="E924" s="227"/>
      <c r="F924" s="227"/>
      <c r="G924" s="227"/>
      <c r="H924" s="227"/>
      <c r="I924" s="227"/>
      <c r="J924" s="227"/>
      <c r="K924" s="227"/>
      <c r="L924" s="227"/>
      <c r="M924" s="227"/>
      <c r="N924" s="227"/>
      <c r="O924" s="227"/>
      <c r="P924" s="227"/>
      <c r="Q924" s="227"/>
      <c r="R924" s="227"/>
      <c r="S924" s="227"/>
      <c r="T924" s="227"/>
      <c r="U924" s="227"/>
      <c r="V924" s="227"/>
      <c r="W924" s="227"/>
      <c r="X924" s="227"/>
      <c r="Y924" s="227"/>
      <c r="Z924" s="227"/>
      <c r="IO924" s="227"/>
      <c r="IP924" s="227"/>
      <c r="IQ924" s="227"/>
      <c r="IR924" s="227"/>
      <c r="IS924" s="227"/>
      <c r="IT924" s="227"/>
      <c r="IU924" s="227"/>
      <c r="IV924" s="227"/>
    </row>
    <row r="925" s="240" customFormat="true" ht="24.9" hidden="false" customHeight="true" outlineLevel="0" collapsed="false">
      <c r="A925" s="240" t="s">
        <v>1697</v>
      </c>
      <c r="B925" s="243" t="s">
        <v>1698</v>
      </c>
      <c r="C925" s="243" t="s">
        <v>1652</v>
      </c>
      <c r="D925" s="240" t="n">
        <v>126.7</v>
      </c>
      <c r="E925" s="240" t="n">
        <v>1.145</v>
      </c>
      <c r="F925" s="240" t="s">
        <v>1699</v>
      </c>
      <c r="H925" s="240" t="s">
        <v>1012</v>
      </c>
      <c r="R925" s="240" t="s">
        <v>1013</v>
      </c>
      <c r="S925" s="240" t="s">
        <v>1700</v>
      </c>
      <c r="T925" s="240" t="s">
        <v>1699</v>
      </c>
      <c r="U925" s="240" t="s">
        <v>222</v>
      </c>
      <c r="V925" s="240" t="n">
        <v>0.02</v>
      </c>
      <c r="W925" s="240" t="n">
        <v>914</v>
      </c>
      <c r="X925" s="240" t="n">
        <v>0.334</v>
      </c>
      <c r="Y925" s="243" t="s">
        <v>421</v>
      </c>
      <c r="Z925" s="243" t="s">
        <v>1701</v>
      </c>
    </row>
    <row r="926" s="240" customFormat="true" ht="24.9" hidden="false" customHeight="true" outlineLevel="0" collapsed="false">
      <c r="A926" s="240" t="s">
        <v>1702</v>
      </c>
      <c r="C926" s="261" t="s">
        <v>1657</v>
      </c>
    </row>
    <row r="927" s="240" customFormat="true" ht="24.9" hidden="false" customHeight="true" outlineLevel="0" collapsed="false">
      <c r="A927" s="240" t="s">
        <v>1703</v>
      </c>
      <c r="C927" s="243" t="s">
        <v>364</v>
      </c>
      <c r="G927" s="240" t="s">
        <v>424</v>
      </c>
    </row>
    <row r="928" s="240" customFormat="true" ht="24.9" hidden="false" customHeight="true" outlineLevel="0" collapsed="false">
      <c r="A928" s="240" t="s">
        <v>1704</v>
      </c>
      <c r="C928" s="240" t="s">
        <v>367</v>
      </c>
    </row>
    <row r="929" s="240" customFormat="true" ht="24.9" hidden="false" customHeight="true" outlineLevel="0" collapsed="false">
      <c r="A929" s="240" t="s">
        <v>1705</v>
      </c>
      <c r="C929" s="243" t="s">
        <v>481</v>
      </c>
      <c r="G929" s="240" t="s">
        <v>482</v>
      </c>
    </row>
    <row r="930" s="240" customFormat="true" ht="24.9" hidden="false" customHeight="true" outlineLevel="0" collapsed="false">
      <c r="A930" s="240" t="s">
        <v>1706</v>
      </c>
      <c r="C930" s="243" t="s">
        <v>484</v>
      </c>
    </row>
    <row r="931" s="240" customFormat="true" ht="24.9" hidden="false" customHeight="true" outlineLevel="0" collapsed="false">
      <c r="A931" s="240" t="s">
        <v>1707</v>
      </c>
      <c r="B931" s="243" t="s">
        <v>1708</v>
      </c>
      <c r="C931" s="243" t="s">
        <v>487</v>
      </c>
      <c r="D931" s="240" t="n">
        <v>126.7</v>
      </c>
      <c r="E931" s="240" t="n">
        <v>1.14</v>
      </c>
      <c r="F931" s="240" t="s">
        <v>1709</v>
      </c>
      <c r="H931" s="240" t="s">
        <v>1012</v>
      </c>
      <c r="Z931" s="243" t="s">
        <v>1710</v>
      </c>
    </row>
    <row r="932" s="240" customFormat="true" ht="24.9" hidden="false" customHeight="true" outlineLevel="0" collapsed="false">
      <c r="A932" s="227"/>
      <c r="B932" s="227"/>
      <c r="C932" s="227"/>
      <c r="D932" s="227"/>
      <c r="E932" s="227"/>
      <c r="F932" s="227"/>
      <c r="G932" s="227"/>
      <c r="H932" s="227"/>
      <c r="I932" s="227"/>
      <c r="J932" s="227"/>
      <c r="K932" s="227"/>
      <c r="L932" s="227"/>
      <c r="M932" s="227"/>
      <c r="N932" s="227"/>
      <c r="O932" s="227"/>
      <c r="P932" s="227"/>
      <c r="Q932" s="227"/>
      <c r="R932" s="227"/>
      <c r="S932" s="227"/>
      <c r="T932" s="227"/>
      <c r="U932" s="227"/>
      <c r="V932" s="227"/>
      <c r="W932" s="227"/>
      <c r="X932" s="227"/>
      <c r="Y932" s="227"/>
      <c r="Z932" s="227"/>
      <c r="IO932" s="227"/>
      <c r="IP932" s="227"/>
      <c r="IQ932" s="227"/>
      <c r="IR932" s="227"/>
      <c r="IS932" s="227"/>
      <c r="IT932" s="227"/>
      <c r="IU932" s="227"/>
      <c r="IV932" s="227"/>
    </row>
    <row r="933" s="240" customFormat="true" ht="24.9" hidden="false" customHeight="true" outlineLevel="0" collapsed="false">
      <c r="A933" s="240" t="s">
        <v>1711</v>
      </c>
      <c r="B933" s="243" t="s">
        <v>1712</v>
      </c>
      <c r="C933" s="243" t="s">
        <v>1683</v>
      </c>
      <c r="D933" s="240" t="n">
        <v>67.8</v>
      </c>
      <c r="E933" s="240" t="n">
        <v>0.688</v>
      </c>
      <c r="F933" s="240" t="s">
        <v>1713</v>
      </c>
      <c r="H933" s="240" t="s">
        <v>505</v>
      </c>
      <c r="R933" s="240" t="s">
        <v>1445</v>
      </c>
      <c r="S933" s="240" t="s">
        <v>1714</v>
      </c>
      <c r="T933" s="240" t="s">
        <v>1713</v>
      </c>
      <c r="U933" s="240" t="s">
        <v>222</v>
      </c>
      <c r="V933" s="240" t="n">
        <v>0.02</v>
      </c>
      <c r="W933" s="240" t="n">
        <v>877</v>
      </c>
      <c r="X933" s="240" t="n">
        <v>0.307</v>
      </c>
      <c r="Y933" s="243" t="s">
        <v>1409</v>
      </c>
      <c r="Z933" s="243" t="s">
        <v>1715</v>
      </c>
    </row>
    <row r="934" s="240" customFormat="true" ht="24.9" hidden="false" customHeight="true" outlineLevel="0" collapsed="false">
      <c r="A934" s="240" t="s">
        <v>1716</v>
      </c>
      <c r="C934" s="261" t="s">
        <v>1657</v>
      </c>
    </row>
    <row r="935" s="240" customFormat="true" ht="24.9" hidden="false" customHeight="true" outlineLevel="0" collapsed="false">
      <c r="A935" s="240" t="s">
        <v>1717</v>
      </c>
      <c r="C935" s="243" t="s">
        <v>364</v>
      </c>
      <c r="G935" s="240" t="s">
        <v>424</v>
      </c>
    </row>
    <row r="936" s="240" customFormat="true" ht="24.9" hidden="false" customHeight="true" outlineLevel="0" collapsed="false">
      <c r="A936" s="240" t="s">
        <v>1718</v>
      </c>
      <c r="C936" s="240" t="s">
        <v>367</v>
      </c>
    </row>
    <row r="937" s="240" customFormat="true" ht="24.9" hidden="false" customHeight="true" outlineLevel="0" collapsed="false">
      <c r="A937" s="240" t="s">
        <v>1719</v>
      </c>
      <c r="C937" s="243" t="s">
        <v>481</v>
      </c>
      <c r="G937" s="240" t="s">
        <v>482</v>
      </c>
    </row>
    <row r="938" s="240" customFormat="true" ht="24.9" hidden="false" customHeight="true" outlineLevel="0" collapsed="false">
      <c r="A938" s="240" t="s">
        <v>1720</v>
      </c>
      <c r="C938" s="243" t="s">
        <v>484</v>
      </c>
    </row>
    <row r="939" s="240" customFormat="true" ht="24.9" hidden="false" customHeight="true" outlineLevel="0" collapsed="false">
      <c r="A939" s="240" t="s">
        <v>1721</v>
      </c>
      <c r="B939" s="243" t="s">
        <v>1722</v>
      </c>
      <c r="C939" s="243" t="s">
        <v>487</v>
      </c>
      <c r="D939" s="240" t="n">
        <v>67.8</v>
      </c>
      <c r="E939" s="240" t="n">
        <v>0.69</v>
      </c>
      <c r="F939" s="240" t="s">
        <v>1723</v>
      </c>
      <c r="H939" s="240" t="s">
        <v>505</v>
      </c>
      <c r="Z939" s="243" t="s">
        <v>1724</v>
      </c>
    </row>
    <row r="940" s="240" customFormat="true" ht="24.9" hidden="false" customHeight="true" outlineLevel="0" collapsed="false">
      <c r="A940" s="227"/>
      <c r="B940" s="227"/>
      <c r="C940" s="227"/>
      <c r="D940" s="227"/>
      <c r="E940" s="227"/>
      <c r="F940" s="227"/>
      <c r="G940" s="227"/>
      <c r="H940" s="227"/>
      <c r="I940" s="227"/>
      <c r="J940" s="227"/>
      <c r="K940" s="227"/>
      <c r="L940" s="227"/>
      <c r="M940" s="227"/>
      <c r="N940" s="227"/>
      <c r="O940" s="227"/>
      <c r="P940" s="227"/>
      <c r="Q940" s="227"/>
      <c r="R940" s="227"/>
      <c r="S940" s="227"/>
      <c r="T940" s="227"/>
      <c r="U940" s="227"/>
      <c r="V940" s="227"/>
      <c r="W940" s="227"/>
      <c r="X940" s="227"/>
      <c r="Y940" s="227"/>
      <c r="Z940" s="227"/>
      <c r="IO940" s="227"/>
      <c r="IP940" s="227"/>
      <c r="IQ940" s="227"/>
      <c r="IR940" s="227"/>
      <c r="IS940" s="227"/>
      <c r="IT940" s="227"/>
      <c r="IU940" s="227"/>
      <c r="IV940" s="227"/>
    </row>
    <row r="941" s="240" customFormat="true" ht="24.9" hidden="false" customHeight="true" outlineLevel="0" collapsed="false">
      <c r="A941" s="240" t="s">
        <v>1725</v>
      </c>
      <c r="B941" s="243" t="s">
        <v>1726</v>
      </c>
      <c r="C941" s="243" t="s">
        <v>1727</v>
      </c>
      <c r="D941" s="240" t="n">
        <v>60</v>
      </c>
      <c r="E941" s="240" t="n">
        <v>0.126</v>
      </c>
      <c r="F941" s="240" t="s">
        <v>1728</v>
      </c>
      <c r="G941" s="240" t="s">
        <v>424</v>
      </c>
      <c r="H941" s="240" t="s">
        <v>505</v>
      </c>
      <c r="R941" s="240" t="s">
        <v>1729</v>
      </c>
      <c r="S941" s="240" t="s">
        <v>1730</v>
      </c>
      <c r="T941" s="240" t="s">
        <v>1728</v>
      </c>
      <c r="U941" s="240" t="s">
        <v>222</v>
      </c>
      <c r="V941" s="240" t="n">
        <v>0.02</v>
      </c>
      <c r="W941" s="240" t="n">
        <v>882.8</v>
      </c>
      <c r="X941" s="240" t="n">
        <v>0.2935</v>
      </c>
      <c r="Y941" s="243" t="s">
        <v>1731</v>
      </c>
      <c r="Z941" s="243" t="s">
        <v>1732</v>
      </c>
    </row>
    <row r="942" s="240" customFormat="true" ht="24.9" hidden="false" customHeight="true" outlineLevel="0" collapsed="false">
      <c r="A942" s="240" t="s">
        <v>1733</v>
      </c>
      <c r="C942" s="240" t="s">
        <v>367</v>
      </c>
    </row>
    <row r="943" s="240" customFormat="true" ht="24.9" hidden="false" customHeight="true" outlineLevel="0" collapsed="false">
      <c r="A943" s="240" t="s">
        <v>1734</v>
      </c>
      <c r="C943" s="243" t="s">
        <v>481</v>
      </c>
      <c r="G943" s="240" t="s">
        <v>482</v>
      </c>
    </row>
    <row r="944" s="240" customFormat="true" ht="24.9" hidden="false" customHeight="true" outlineLevel="0" collapsed="false">
      <c r="A944" s="240" t="s">
        <v>1735</v>
      </c>
      <c r="C944" s="243" t="s">
        <v>484</v>
      </c>
    </row>
    <row r="945" s="240" customFormat="true" ht="24.9" hidden="false" customHeight="true" outlineLevel="0" collapsed="false">
      <c r="A945" s="240" t="s">
        <v>1736</v>
      </c>
      <c r="B945" s="243" t="s">
        <v>1737</v>
      </c>
      <c r="C945" s="243" t="s">
        <v>487</v>
      </c>
      <c r="D945" s="240" t="n">
        <v>60</v>
      </c>
      <c r="E945" s="240" t="n">
        <v>0.126</v>
      </c>
      <c r="F945" s="240" t="s">
        <v>1728</v>
      </c>
      <c r="H945" s="240" t="s">
        <v>505</v>
      </c>
      <c r="Z945" s="243" t="s">
        <v>1738</v>
      </c>
    </row>
    <row r="946" s="240" customFormat="true" ht="24.9" hidden="false" customHeight="true" outlineLevel="0" collapsed="false">
      <c r="A946" s="227"/>
      <c r="B946" s="227"/>
      <c r="C946" s="227"/>
      <c r="D946" s="227"/>
      <c r="E946" s="227"/>
      <c r="F946" s="227"/>
      <c r="G946" s="227"/>
      <c r="H946" s="227"/>
      <c r="I946" s="227"/>
      <c r="J946" s="227"/>
      <c r="K946" s="227"/>
      <c r="L946" s="227"/>
      <c r="M946" s="227"/>
      <c r="N946" s="227"/>
      <c r="O946" s="227"/>
      <c r="P946" s="227"/>
      <c r="Q946" s="227"/>
      <c r="R946" s="227"/>
      <c r="S946" s="227"/>
      <c r="T946" s="227"/>
      <c r="U946" s="227"/>
      <c r="V946" s="227"/>
      <c r="W946" s="227"/>
      <c r="X946" s="227"/>
      <c r="Y946" s="227"/>
      <c r="Z946" s="227"/>
      <c r="IO946" s="227"/>
      <c r="IP946" s="227"/>
      <c r="IQ946" s="227"/>
      <c r="IR946" s="227"/>
      <c r="IS946" s="227"/>
      <c r="IT946" s="227"/>
      <c r="IU946" s="227"/>
      <c r="IV946" s="227"/>
    </row>
    <row r="947" s="240" customFormat="true" ht="24.9" hidden="false" customHeight="true" outlineLevel="0" collapsed="false">
      <c r="A947" s="240" t="s">
        <v>1739</v>
      </c>
      <c r="B947" s="243" t="s">
        <v>1740</v>
      </c>
      <c r="C947" s="243" t="s">
        <v>1683</v>
      </c>
      <c r="D947" s="240" t="n">
        <v>65</v>
      </c>
      <c r="E947" s="240" t="n">
        <v>0.008</v>
      </c>
      <c r="F947" s="240" t="s">
        <v>1741</v>
      </c>
      <c r="H947" s="240" t="s">
        <v>505</v>
      </c>
      <c r="R947" s="240" t="s">
        <v>1742</v>
      </c>
      <c r="S947" s="240" t="s">
        <v>1743</v>
      </c>
      <c r="T947" s="240" t="s">
        <v>1741</v>
      </c>
      <c r="V947" s="240" t="n">
        <v>0.002</v>
      </c>
      <c r="W947" s="240" t="n">
        <v>2.78</v>
      </c>
      <c r="X947" s="240" t="n">
        <v>0.0095</v>
      </c>
      <c r="Y947" s="243" t="s">
        <v>421</v>
      </c>
      <c r="Z947" s="243" t="s">
        <v>1744</v>
      </c>
    </row>
    <row r="948" s="240" customFormat="true" ht="24.9" hidden="false" customHeight="true" outlineLevel="0" collapsed="false">
      <c r="A948" s="240" t="s">
        <v>1745</v>
      </c>
      <c r="C948" s="261" t="s">
        <v>1657</v>
      </c>
    </row>
    <row r="949" s="240" customFormat="true" ht="24.9" hidden="false" customHeight="true" outlineLevel="0" collapsed="false">
      <c r="A949" s="240" t="s">
        <v>1746</v>
      </c>
      <c r="C949" s="243" t="s">
        <v>364</v>
      </c>
      <c r="G949" s="240" t="s">
        <v>365</v>
      </c>
    </row>
    <row r="950" s="240" customFormat="true" ht="24.9" hidden="false" customHeight="true" outlineLevel="0" collapsed="false">
      <c r="A950" s="240" t="s">
        <v>1747</v>
      </c>
      <c r="C950" s="240" t="s">
        <v>367</v>
      </c>
    </row>
    <row r="951" s="258" customFormat="true" ht="24.9" hidden="false" customHeight="true" outlineLevel="0" collapsed="false">
      <c r="A951" s="227"/>
      <c r="B951" s="227"/>
      <c r="C951" s="227"/>
      <c r="D951" s="227"/>
      <c r="E951" s="227"/>
      <c r="F951" s="227"/>
      <c r="G951" s="227"/>
      <c r="H951" s="227"/>
      <c r="I951" s="227"/>
      <c r="J951" s="227"/>
      <c r="K951" s="227"/>
      <c r="L951" s="227"/>
      <c r="M951" s="227"/>
      <c r="N951" s="227"/>
      <c r="O951" s="227"/>
      <c r="P951" s="227"/>
      <c r="Q951" s="227"/>
      <c r="R951" s="227"/>
      <c r="S951" s="227"/>
      <c r="T951" s="227"/>
      <c r="U951" s="227"/>
      <c r="V951" s="227"/>
      <c r="W951" s="227"/>
      <c r="X951" s="227"/>
      <c r="Y951" s="227"/>
      <c r="Z951" s="227"/>
    </row>
    <row r="952" s="240" customFormat="true" ht="24.9" hidden="false" customHeight="true" outlineLevel="0" collapsed="false">
      <c r="A952" s="240" t="s">
        <v>1748</v>
      </c>
      <c r="B952" s="243" t="s">
        <v>1749</v>
      </c>
      <c r="C952" s="243" t="s">
        <v>1683</v>
      </c>
      <c r="D952" s="240" t="n">
        <v>67.8</v>
      </c>
      <c r="E952" s="240" t="n">
        <v>0.688</v>
      </c>
      <c r="F952" s="240" t="s">
        <v>1750</v>
      </c>
      <c r="H952" s="240" t="s">
        <v>505</v>
      </c>
      <c r="R952" s="240" t="s">
        <v>1751</v>
      </c>
      <c r="S952" s="240" t="s">
        <v>1752</v>
      </c>
      <c r="T952" s="240" t="s">
        <v>1750</v>
      </c>
      <c r="U952" s="240" t="s">
        <v>222</v>
      </c>
      <c r="V952" s="240" t="n">
        <v>0.02</v>
      </c>
      <c r="W952" s="240" t="n">
        <v>876.6</v>
      </c>
      <c r="X952" s="240" t="n">
        <v>0.307</v>
      </c>
      <c r="Y952" s="243" t="s">
        <v>1409</v>
      </c>
      <c r="Z952" s="243" t="s">
        <v>1753</v>
      </c>
    </row>
    <row r="953" s="240" customFormat="true" ht="24.9" hidden="false" customHeight="true" outlineLevel="0" collapsed="false">
      <c r="A953" s="240" t="s">
        <v>1754</v>
      </c>
      <c r="C953" s="261" t="s">
        <v>1657</v>
      </c>
    </row>
    <row r="954" s="240" customFormat="true" ht="24.9" hidden="false" customHeight="true" outlineLevel="0" collapsed="false">
      <c r="A954" s="240" t="s">
        <v>1755</v>
      </c>
      <c r="C954" s="243" t="s">
        <v>364</v>
      </c>
      <c r="G954" s="240" t="s">
        <v>365</v>
      </c>
    </row>
    <row r="955" s="240" customFormat="true" ht="24.9" hidden="false" customHeight="true" outlineLevel="0" collapsed="false">
      <c r="A955" s="240" t="s">
        <v>1756</v>
      </c>
      <c r="C955" s="240" t="s">
        <v>367</v>
      </c>
    </row>
    <row r="956" s="257" customFormat="true" ht="24.9" hidden="false" customHeight="true" outlineLevel="0" collapsed="false">
      <c r="A956" s="227"/>
      <c r="B956" s="227"/>
      <c r="C956" s="227"/>
      <c r="D956" s="227"/>
      <c r="E956" s="227"/>
      <c r="F956" s="227"/>
      <c r="G956" s="227"/>
      <c r="H956" s="227"/>
      <c r="I956" s="227"/>
      <c r="J956" s="227"/>
      <c r="K956" s="227"/>
      <c r="L956" s="227"/>
      <c r="M956" s="227"/>
      <c r="N956" s="227"/>
      <c r="O956" s="227"/>
      <c r="P956" s="227"/>
      <c r="Q956" s="227"/>
      <c r="R956" s="227"/>
      <c r="S956" s="227"/>
      <c r="T956" s="227"/>
      <c r="U956" s="227"/>
      <c r="V956" s="227"/>
      <c r="W956" s="227"/>
      <c r="X956" s="227"/>
      <c r="Y956" s="227"/>
      <c r="Z956" s="227"/>
    </row>
    <row r="957" s="240" customFormat="true" ht="24.9" hidden="false" customHeight="true" outlineLevel="0" collapsed="false">
      <c r="A957" s="240" t="s">
        <v>1757</v>
      </c>
      <c r="B957" s="243" t="s">
        <v>1758</v>
      </c>
      <c r="C957" s="243" t="s">
        <v>1759</v>
      </c>
      <c r="D957" s="240" t="n">
        <v>158.8</v>
      </c>
      <c r="E957" s="240" t="n">
        <v>0.5</v>
      </c>
      <c r="F957" s="240" t="s">
        <v>1760</v>
      </c>
      <c r="H957" s="240" t="s">
        <v>838</v>
      </c>
      <c r="R957" s="240" t="s">
        <v>843</v>
      </c>
      <c r="S957" s="240" t="s">
        <v>1761</v>
      </c>
      <c r="T957" s="240" t="s">
        <v>1760</v>
      </c>
      <c r="U957" s="240" t="s">
        <v>222</v>
      </c>
      <c r="V957" s="240" t="n">
        <v>0.005</v>
      </c>
      <c r="W957" s="240" t="n">
        <v>3.2</v>
      </c>
      <c r="X957" s="240" t="n">
        <v>0.0143</v>
      </c>
      <c r="Y957" s="243" t="s">
        <v>221</v>
      </c>
      <c r="Z957" s="243" t="s">
        <v>1762</v>
      </c>
    </row>
    <row r="958" s="240" customFormat="true" ht="24.9" hidden="false" customHeight="true" outlineLevel="0" collapsed="false">
      <c r="A958" s="240" t="s">
        <v>1763</v>
      </c>
      <c r="C958" s="243" t="s">
        <v>1764</v>
      </c>
      <c r="I958" s="243" t="s">
        <v>1765</v>
      </c>
    </row>
    <row r="959" s="240" customFormat="true" ht="24.9" hidden="false" customHeight="true" outlineLevel="0" collapsed="false">
      <c r="A959" s="240" t="s">
        <v>1766</v>
      </c>
      <c r="B959" s="243" t="s">
        <v>1767</v>
      </c>
      <c r="C959" s="243" t="s">
        <v>1768</v>
      </c>
    </row>
    <row r="960" s="240" customFormat="true" ht="24.9" hidden="false" customHeight="true" outlineLevel="0" collapsed="false">
      <c r="A960" s="240" t="s">
        <v>1769</v>
      </c>
      <c r="C960" s="243" t="s">
        <v>364</v>
      </c>
      <c r="G960" s="240" t="s">
        <v>424</v>
      </c>
    </row>
    <row r="961" s="240" customFormat="true" ht="24.9" hidden="false" customHeight="true" outlineLevel="0" collapsed="false">
      <c r="A961" s="240" t="s">
        <v>1770</v>
      </c>
      <c r="C961" s="240" t="s">
        <v>367</v>
      </c>
    </row>
    <row r="962" s="240" customFormat="true" ht="24.9" hidden="false" customHeight="true" outlineLevel="0" collapsed="false">
      <c r="A962" s="240" t="s">
        <v>1771</v>
      </c>
      <c r="C962" s="243" t="s">
        <v>481</v>
      </c>
      <c r="G962" s="240" t="s">
        <v>482</v>
      </c>
    </row>
    <row r="963" s="240" customFormat="true" ht="24.9" hidden="false" customHeight="true" outlineLevel="0" collapsed="false">
      <c r="A963" s="240" t="s">
        <v>1772</v>
      </c>
      <c r="C963" s="243" t="s">
        <v>484</v>
      </c>
    </row>
    <row r="964" s="240" customFormat="true" ht="24.9" hidden="false" customHeight="true" outlineLevel="0" collapsed="false">
      <c r="A964" s="240" t="s">
        <v>1773</v>
      </c>
      <c r="B964" s="243" t="s">
        <v>1774</v>
      </c>
      <c r="C964" s="243" t="s">
        <v>487</v>
      </c>
      <c r="D964" s="240" t="n">
        <v>158.8</v>
      </c>
      <c r="E964" s="240" t="n">
        <v>0.5</v>
      </c>
      <c r="F964" s="240" t="s">
        <v>1760</v>
      </c>
      <c r="H964" s="240" t="s">
        <v>838</v>
      </c>
      <c r="Z964" s="243" t="s">
        <v>1775</v>
      </c>
    </row>
    <row r="965" s="240" customFormat="true" ht="24.9" hidden="false" customHeight="true" outlineLevel="0" collapsed="false">
      <c r="A965" s="240" t="s">
        <v>1776</v>
      </c>
      <c r="B965" s="240" t="s">
        <v>491</v>
      </c>
      <c r="C965" s="243" t="s">
        <v>492</v>
      </c>
      <c r="G965" s="240" t="s">
        <v>493</v>
      </c>
      <c r="I965" s="259" t="s">
        <v>494</v>
      </c>
    </row>
    <row r="966" s="250" customFormat="true" ht="24.9" hidden="false" customHeight="true" outlineLevel="0" collapsed="false">
      <c r="A966" s="240"/>
      <c r="B966" s="240"/>
      <c r="C966" s="243" t="s">
        <v>495</v>
      </c>
      <c r="D966" s="240"/>
      <c r="E966" s="240"/>
      <c r="F966" s="240"/>
      <c r="G966" s="240"/>
      <c r="H966" s="240"/>
      <c r="I966" s="227"/>
      <c r="J966" s="240"/>
      <c r="K966" s="240"/>
      <c r="L966" s="240"/>
      <c r="M966" s="240"/>
      <c r="N966" s="240"/>
      <c r="O966" s="240"/>
      <c r="P966" s="240"/>
      <c r="Q966" s="240"/>
      <c r="R966" s="240"/>
      <c r="S966" s="240"/>
      <c r="T966" s="240"/>
      <c r="U966" s="240"/>
      <c r="V966" s="240"/>
      <c r="W966" s="240"/>
      <c r="X966" s="240"/>
      <c r="Y966" s="240"/>
      <c r="Z966" s="240"/>
    </row>
    <row r="967" s="247" customFormat="true" ht="24.9" hidden="false" customHeight="true" outlineLevel="0" collapsed="false">
      <c r="A967" s="240" t="s">
        <v>1777</v>
      </c>
      <c r="B967" s="243" t="s">
        <v>497</v>
      </c>
      <c r="C967" s="243" t="s">
        <v>498</v>
      </c>
      <c r="D967" s="240"/>
      <c r="E967" s="240"/>
      <c r="F967" s="240"/>
      <c r="G967" s="240"/>
      <c r="H967" s="240"/>
      <c r="I967" s="240"/>
      <c r="J967" s="240"/>
      <c r="K967" s="240"/>
      <c r="L967" s="240"/>
      <c r="M967" s="240"/>
      <c r="N967" s="240"/>
      <c r="O967" s="240"/>
      <c r="P967" s="240"/>
      <c r="Q967" s="240"/>
      <c r="R967" s="240"/>
      <c r="S967" s="240"/>
      <c r="T967" s="240"/>
      <c r="U967" s="240"/>
      <c r="V967" s="240"/>
      <c r="W967" s="240"/>
      <c r="X967" s="240"/>
      <c r="Y967" s="241"/>
      <c r="Z967" s="240"/>
    </row>
    <row r="968" s="244" customFormat="true" ht="24.9" hidden="false" customHeight="true" outlineLevel="0" collapsed="false">
      <c r="A968" s="240" t="s">
        <v>1778</v>
      </c>
      <c r="B968" s="240"/>
      <c r="C968" s="243" t="s">
        <v>500</v>
      </c>
      <c r="D968" s="240"/>
      <c r="E968" s="237"/>
      <c r="G968" s="240" t="s">
        <v>501</v>
      </c>
      <c r="H968" s="240"/>
      <c r="K968" s="240"/>
      <c r="M968" s="240"/>
      <c r="O968" s="240"/>
      <c r="P968" s="240"/>
      <c r="Q968" s="240"/>
      <c r="R968" s="240"/>
      <c r="S968" s="240"/>
      <c r="U968" s="240"/>
      <c r="W968" s="240"/>
      <c r="Y968" s="240"/>
      <c r="Z968" s="240"/>
    </row>
    <row r="969" s="247" customFormat="true" ht="24.9" hidden="false" customHeight="true" outlineLevel="0" collapsed="false">
      <c r="A969" s="240" t="s">
        <v>1779</v>
      </c>
      <c r="B969" s="240"/>
      <c r="C969" s="240" t="s">
        <v>367</v>
      </c>
      <c r="D969" s="240"/>
      <c r="E969" s="240"/>
      <c r="F969" s="240"/>
      <c r="G969" s="240"/>
      <c r="H969" s="240"/>
      <c r="I969" s="240"/>
      <c r="J969" s="240"/>
      <c r="K969" s="240"/>
      <c r="L969" s="240"/>
      <c r="M969" s="240"/>
      <c r="N969" s="240"/>
      <c r="O969" s="240"/>
      <c r="P969" s="240"/>
      <c r="Q969" s="240"/>
      <c r="R969" s="240"/>
      <c r="S969" s="240"/>
      <c r="T969" s="240"/>
      <c r="U969" s="240"/>
      <c r="V969" s="240"/>
      <c r="W969" s="240"/>
      <c r="X969" s="240"/>
      <c r="Y969" s="240"/>
      <c r="Z969" s="240"/>
    </row>
    <row r="970" s="240" customFormat="true" ht="24.9" hidden="false" customHeight="true" outlineLevel="0" collapsed="false">
      <c r="A970" s="227"/>
      <c r="B970" s="227"/>
      <c r="C970" s="227"/>
      <c r="D970" s="227"/>
      <c r="E970" s="227"/>
      <c r="F970" s="227"/>
      <c r="G970" s="227"/>
      <c r="H970" s="227"/>
      <c r="I970" s="227"/>
      <c r="J970" s="227"/>
      <c r="K970" s="227"/>
      <c r="L970" s="227"/>
      <c r="M970" s="227"/>
      <c r="N970" s="227"/>
      <c r="O970" s="227"/>
      <c r="P970" s="227"/>
      <c r="Q970" s="227"/>
      <c r="R970" s="227"/>
      <c r="S970" s="227"/>
      <c r="T970" s="227"/>
      <c r="U970" s="227"/>
      <c r="V970" s="227"/>
      <c r="W970" s="227"/>
      <c r="X970" s="227"/>
      <c r="Y970" s="227"/>
      <c r="Z970" s="227"/>
      <c r="IO970" s="227"/>
      <c r="IP970" s="227"/>
      <c r="IQ970" s="227"/>
      <c r="IR970" s="227"/>
      <c r="IS970" s="227"/>
      <c r="IT970" s="227"/>
      <c r="IU970" s="227"/>
      <c r="IV970" s="227"/>
    </row>
    <row r="971" s="240" customFormat="true" ht="24.9" hidden="false" customHeight="true" outlineLevel="0" collapsed="false">
      <c r="A971" s="240" t="s">
        <v>1780</v>
      </c>
      <c r="B971" s="243" t="s">
        <v>1781</v>
      </c>
      <c r="C971" s="243" t="s">
        <v>1759</v>
      </c>
      <c r="D971" s="240" t="n">
        <v>158.8</v>
      </c>
      <c r="E971" s="240" t="n">
        <v>0.5</v>
      </c>
      <c r="F971" s="240" t="s">
        <v>1760</v>
      </c>
      <c r="H971" s="240" t="s">
        <v>838</v>
      </c>
      <c r="R971" s="240" t="s">
        <v>839</v>
      </c>
      <c r="S971" s="240" t="s">
        <v>1761</v>
      </c>
      <c r="T971" s="240" t="s">
        <v>1760</v>
      </c>
      <c r="U971" s="240" t="s">
        <v>222</v>
      </c>
      <c r="V971" s="240" t="n">
        <v>0.005</v>
      </c>
      <c r="W971" s="240" t="n">
        <v>3.2</v>
      </c>
      <c r="X971" s="240" t="n">
        <v>0.0143</v>
      </c>
      <c r="Y971" s="243" t="s">
        <v>221</v>
      </c>
      <c r="Z971" s="243" t="s">
        <v>1782</v>
      </c>
    </row>
    <row r="972" s="240" customFormat="true" ht="24.9" hidden="false" customHeight="true" outlineLevel="0" collapsed="false">
      <c r="A972" s="240" t="s">
        <v>1783</v>
      </c>
      <c r="C972" s="243" t="s">
        <v>1764</v>
      </c>
      <c r="I972" s="243" t="s">
        <v>1765</v>
      </c>
    </row>
    <row r="973" s="240" customFormat="true" ht="24.9" hidden="false" customHeight="true" outlineLevel="0" collapsed="false">
      <c r="A973" s="240" t="s">
        <v>1784</v>
      </c>
      <c r="B973" s="243" t="s">
        <v>1767</v>
      </c>
      <c r="C973" s="243" t="s">
        <v>1768</v>
      </c>
    </row>
    <row r="974" s="240" customFormat="true" ht="24.9" hidden="false" customHeight="true" outlineLevel="0" collapsed="false">
      <c r="A974" s="240" t="s">
        <v>1785</v>
      </c>
      <c r="C974" s="243" t="s">
        <v>364</v>
      </c>
      <c r="G974" s="240" t="s">
        <v>424</v>
      </c>
    </row>
    <row r="975" s="240" customFormat="true" ht="24.9" hidden="false" customHeight="true" outlineLevel="0" collapsed="false">
      <c r="A975" s="240" t="s">
        <v>1786</v>
      </c>
      <c r="B975" s="243" t="s">
        <v>1787</v>
      </c>
      <c r="C975" s="240" t="s">
        <v>367</v>
      </c>
    </row>
    <row r="976" s="240" customFormat="true" ht="24.9" hidden="false" customHeight="true" outlineLevel="0" collapsed="false">
      <c r="A976" s="240" t="s">
        <v>1788</v>
      </c>
      <c r="C976" s="243" t="s">
        <v>481</v>
      </c>
      <c r="G976" s="240" t="s">
        <v>482</v>
      </c>
    </row>
    <row r="977" s="240" customFormat="true" ht="24.9" hidden="false" customHeight="true" outlineLevel="0" collapsed="false">
      <c r="A977" s="240" t="s">
        <v>1789</v>
      </c>
      <c r="C977" s="243" t="s">
        <v>484</v>
      </c>
    </row>
    <row r="978" s="240" customFormat="true" ht="24.9" hidden="false" customHeight="true" outlineLevel="0" collapsed="false">
      <c r="A978" s="240" t="s">
        <v>1790</v>
      </c>
      <c r="B978" s="243" t="s">
        <v>1791</v>
      </c>
      <c r="C978" s="243" t="s">
        <v>487</v>
      </c>
      <c r="D978" s="240" t="n">
        <v>158.8</v>
      </c>
      <c r="E978" s="240" t="n">
        <v>0.5</v>
      </c>
      <c r="F978" s="240" t="s">
        <v>1760</v>
      </c>
      <c r="H978" s="240" t="s">
        <v>838</v>
      </c>
      <c r="Z978" s="243" t="s">
        <v>1792</v>
      </c>
    </row>
    <row r="979" s="240" customFormat="true" ht="24.9" hidden="false" customHeight="true" outlineLevel="0" collapsed="false">
      <c r="A979" s="240" t="s">
        <v>1793</v>
      </c>
      <c r="B979" s="240" t="s">
        <v>491</v>
      </c>
      <c r="C979" s="243" t="s">
        <v>492</v>
      </c>
      <c r="G979" s="240" t="s">
        <v>493</v>
      </c>
      <c r="I979" s="259" t="s">
        <v>494</v>
      </c>
    </row>
    <row r="980" s="250" customFormat="true" ht="24.9" hidden="false" customHeight="true" outlineLevel="0" collapsed="false">
      <c r="A980" s="240"/>
      <c r="B980" s="240"/>
      <c r="C980" s="243" t="s">
        <v>495</v>
      </c>
      <c r="D980" s="240"/>
      <c r="E980" s="240"/>
      <c r="F980" s="240"/>
      <c r="G980" s="240"/>
      <c r="H980" s="240"/>
      <c r="I980" s="227"/>
      <c r="J980" s="240"/>
      <c r="K980" s="240"/>
      <c r="L980" s="240"/>
      <c r="M980" s="240"/>
      <c r="N980" s="240"/>
      <c r="O980" s="240"/>
      <c r="P980" s="240"/>
      <c r="Q980" s="240"/>
      <c r="R980" s="240"/>
      <c r="S980" s="240"/>
      <c r="T980" s="240"/>
      <c r="U980" s="240"/>
      <c r="V980" s="240"/>
      <c r="W980" s="240"/>
      <c r="X980" s="240"/>
      <c r="Y980" s="240"/>
      <c r="Z980" s="240"/>
    </row>
    <row r="981" s="247" customFormat="true" ht="24.9" hidden="false" customHeight="true" outlineLevel="0" collapsed="false">
      <c r="A981" s="240" t="s">
        <v>1794</v>
      </c>
      <c r="B981" s="243" t="s">
        <v>497</v>
      </c>
      <c r="C981" s="243" t="s">
        <v>498</v>
      </c>
      <c r="D981" s="240"/>
      <c r="E981" s="240"/>
      <c r="F981" s="240"/>
      <c r="G981" s="240"/>
      <c r="H981" s="240"/>
      <c r="I981" s="240"/>
      <c r="J981" s="240"/>
      <c r="K981" s="240"/>
      <c r="L981" s="240"/>
      <c r="M981" s="240"/>
      <c r="N981" s="240"/>
      <c r="O981" s="240"/>
      <c r="P981" s="240"/>
      <c r="Q981" s="240"/>
      <c r="R981" s="240"/>
      <c r="S981" s="240"/>
      <c r="T981" s="240"/>
      <c r="U981" s="240"/>
      <c r="V981" s="240"/>
      <c r="W981" s="240"/>
      <c r="X981" s="240"/>
      <c r="Y981" s="241"/>
      <c r="Z981" s="240"/>
    </row>
    <row r="982" s="244" customFormat="true" ht="24.9" hidden="false" customHeight="true" outlineLevel="0" collapsed="false">
      <c r="A982" s="240" t="s">
        <v>1795</v>
      </c>
      <c r="B982" s="240"/>
      <c r="C982" s="243" t="s">
        <v>500</v>
      </c>
      <c r="D982" s="240"/>
      <c r="E982" s="237"/>
      <c r="G982" s="240" t="s">
        <v>501</v>
      </c>
      <c r="H982" s="240"/>
      <c r="K982" s="240"/>
      <c r="M982" s="240"/>
      <c r="O982" s="240"/>
      <c r="P982" s="240"/>
      <c r="Q982" s="240"/>
      <c r="R982" s="240"/>
      <c r="S982" s="240"/>
      <c r="U982" s="240"/>
      <c r="W982" s="240"/>
      <c r="Y982" s="240"/>
      <c r="Z982" s="240"/>
    </row>
    <row r="983" s="247" customFormat="true" ht="24.9" hidden="false" customHeight="true" outlineLevel="0" collapsed="false">
      <c r="A983" s="240" t="s">
        <v>1796</v>
      </c>
      <c r="B983" s="240"/>
      <c r="C983" s="240" t="s">
        <v>367</v>
      </c>
      <c r="D983" s="240"/>
      <c r="E983" s="240"/>
      <c r="F983" s="240"/>
      <c r="G983" s="240"/>
      <c r="H983" s="240"/>
      <c r="I983" s="240"/>
      <c r="J983" s="240"/>
      <c r="K983" s="240"/>
      <c r="L983" s="240"/>
      <c r="M983" s="240"/>
      <c r="N983" s="240"/>
      <c r="O983" s="240"/>
      <c r="P983" s="240"/>
      <c r="Q983" s="240"/>
      <c r="R983" s="240"/>
      <c r="S983" s="240"/>
      <c r="T983" s="240"/>
      <c r="U983" s="240"/>
      <c r="V983" s="240"/>
      <c r="W983" s="240"/>
      <c r="X983" s="240"/>
      <c r="Y983" s="240"/>
      <c r="Z983" s="240"/>
    </row>
    <row r="984" s="240" customFormat="true" ht="24.9" hidden="false" customHeight="true" outlineLevel="0" collapsed="false">
      <c r="A984" s="227"/>
      <c r="B984" s="227"/>
      <c r="C984" s="227"/>
      <c r="D984" s="227"/>
      <c r="E984" s="227"/>
      <c r="F984" s="227"/>
      <c r="G984" s="227"/>
      <c r="H984" s="227"/>
      <c r="I984" s="227"/>
      <c r="J984" s="227"/>
      <c r="K984" s="227"/>
      <c r="L984" s="227"/>
      <c r="M984" s="227"/>
      <c r="N984" s="227"/>
      <c r="O984" s="227"/>
      <c r="P984" s="227"/>
      <c r="Q984" s="227"/>
      <c r="R984" s="227"/>
      <c r="S984" s="227"/>
      <c r="T984" s="227"/>
      <c r="U984" s="227"/>
      <c r="V984" s="227"/>
      <c r="W984" s="227"/>
      <c r="X984" s="227"/>
      <c r="Y984" s="227"/>
      <c r="Z984" s="227"/>
      <c r="IO984" s="227"/>
      <c r="IP984" s="227"/>
      <c r="IQ984" s="227"/>
      <c r="IR984" s="227"/>
      <c r="IS984" s="227"/>
      <c r="IT984" s="227"/>
      <c r="IU984" s="227"/>
      <c r="IV984" s="227"/>
    </row>
    <row r="985" s="240" customFormat="true" ht="24.9" hidden="false" customHeight="true" outlineLevel="0" collapsed="false">
      <c r="A985" s="240" t="s">
        <v>1797</v>
      </c>
      <c r="B985" s="243" t="s">
        <v>1798</v>
      </c>
      <c r="C985" s="243" t="s">
        <v>1727</v>
      </c>
      <c r="D985" s="240" t="n">
        <v>60</v>
      </c>
      <c r="E985" s="240" t="n">
        <v>0.126</v>
      </c>
      <c r="F985" s="240" t="s">
        <v>1799</v>
      </c>
      <c r="G985" s="240" t="s">
        <v>424</v>
      </c>
      <c r="H985" s="240" t="s">
        <v>236</v>
      </c>
      <c r="R985" s="240" t="s">
        <v>1800</v>
      </c>
      <c r="S985" s="240" t="s">
        <v>1801</v>
      </c>
      <c r="T985" s="240" t="s">
        <v>1799</v>
      </c>
      <c r="U985" s="240" t="s">
        <v>222</v>
      </c>
      <c r="V985" s="240" t="n">
        <v>0.02</v>
      </c>
      <c r="W985" s="240" t="n">
        <v>882.8</v>
      </c>
      <c r="X985" s="240" t="n">
        <v>0.2935</v>
      </c>
      <c r="Y985" s="243" t="s">
        <v>1731</v>
      </c>
      <c r="Z985" s="243" t="s">
        <v>1802</v>
      </c>
    </row>
    <row r="986" s="240" customFormat="true" ht="24.9" hidden="false" customHeight="true" outlineLevel="0" collapsed="false">
      <c r="A986" s="240" t="s">
        <v>1803</v>
      </c>
      <c r="C986" s="240" t="s">
        <v>367</v>
      </c>
    </row>
    <row r="987" s="240" customFormat="true" ht="24.9" hidden="false" customHeight="true" outlineLevel="0" collapsed="false">
      <c r="A987" s="240" t="s">
        <v>1804</v>
      </c>
      <c r="C987" s="243" t="s">
        <v>481</v>
      </c>
      <c r="G987" s="240" t="s">
        <v>482</v>
      </c>
    </row>
    <row r="988" s="240" customFormat="true" ht="24.9" hidden="false" customHeight="true" outlineLevel="0" collapsed="false">
      <c r="A988" s="240" t="s">
        <v>1805</v>
      </c>
      <c r="C988" s="243" t="s">
        <v>484</v>
      </c>
    </row>
    <row r="989" s="240" customFormat="true" ht="24.9" hidden="false" customHeight="true" outlineLevel="0" collapsed="false">
      <c r="A989" s="240" t="s">
        <v>1806</v>
      </c>
      <c r="B989" s="243" t="s">
        <v>1737</v>
      </c>
      <c r="C989" s="243" t="s">
        <v>487</v>
      </c>
      <c r="D989" s="240" t="n">
        <v>60</v>
      </c>
      <c r="E989" s="240" t="n">
        <v>0.0358</v>
      </c>
      <c r="F989" s="240" t="s">
        <v>1799</v>
      </c>
      <c r="H989" s="240" t="s">
        <v>236</v>
      </c>
      <c r="Z989" s="243" t="s">
        <v>1807</v>
      </c>
    </row>
    <row r="990" s="258" customFormat="true" ht="24.9" hidden="false" customHeight="true" outlineLevel="0" collapsed="false">
      <c r="A990" s="227"/>
      <c r="B990" s="227"/>
      <c r="C990" s="227"/>
      <c r="D990" s="227"/>
      <c r="E990" s="227"/>
      <c r="F990" s="227"/>
      <c r="G990" s="227"/>
      <c r="H990" s="227"/>
      <c r="I990" s="227"/>
      <c r="J990" s="227"/>
      <c r="K990" s="227"/>
      <c r="L990" s="227"/>
      <c r="M990" s="227"/>
      <c r="N990" s="227"/>
      <c r="O990" s="227"/>
      <c r="P990" s="227"/>
      <c r="Q990" s="227"/>
      <c r="R990" s="227"/>
      <c r="S990" s="227"/>
      <c r="T990" s="227"/>
      <c r="U990" s="227"/>
      <c r="V990" s="227"/>
      <c r="W990" s="227"/>
      <c r="X990" s="227"/>
      <c r="Y990" s="227"/>
      <c r="Z990" s="227"/>
    </row>
    <row r="991" s="240" customFormat="true" ht="24.9" hidden="false" customHeight="true" outlineLevel="0" collapsed="false">
      <c r="A991" s="240" t="s">
        <v>229</v>
      </c>
      <c r="B991" s="243" t="s">
        <v>231</v>
      </c>
      <c r="C991" s="243" t="s">
        <v>2</v>
      </c>
      <c r="D991" s="240" t="n">
        <v>45.7</v>
      </c>
      <c r="E991" s="240" t="n">
        <v>0.634</v>
      </c>
      <c r="F991" s="240" t="s">
        <v>233</v>
      </c>
      <c r="H991" s="240" t="s">
        <v>236</v>
      </c>
      <c r="R991" s="240" t="s">
        <v>237</v>
      </c>
      <c r="S991" s="240" t="s">
        <v>234</v>
      </c>
      <c r="T991" s="240" t="s">
        <v>233</v>
      </c>
      <c r="U991" s="240" t="s">
        <v>222</v>
      </c>
      <c r="V991" s="240" t="n">
        <v>0.02</v>
      </c>
      <c r="W991" s="240" t="n">
        <v>901</v>
      </c>
      <c r="X991" s="240" t="n">
        <v>0.339</v>
      </c>
      <c r="Y991" s="243" t="s">
        <v>232</v>
      </c>
      <c r="Z991" s="243" t="s">
        <v>1808</v>
      </c>
    </row>
    <row r="992" s="240" customFormat="true" ht="24.9" hidden="false" customHeight="true" outlineLevel="0" collapsed="false">
      <c r="A992" s="240" t="s">
        <v>1809</v>
      </c>
      <c r="C992" s="243" t="s">
        <v>364</v>
      </c>
      <c r="G992" s="240" t="s">
        <v>424</v>
      </c>
    </row>
    <row r="993" s="240" customFormat="true" ht="24.9" hidden="false" customHeight="true" outlineLevel="0" collapsed="false">
      <c r="A993" s="240" t="s">
        <v>1810</v>
      </c>
      <c r="B993" s="243" t="s">
        <v>1811</v>
      </c>
      <c r="C993" s="240" t="s">
        <v>367</v>
      </c>
    </row>
    <row r="994" s="240" customFormat="true" ht="24.9" hidden="false" customHeight="true" outlineLevel="0" collapsed="false">
      <c r="A994" s="240" t="s">
        <v>1812</v>
      </c>
      <c r="C994" s="243" t="s">
        <v>481</v>
      </c>
      <c r="G994" s="240" t="s">
        <v>482</v>
      </c>
    </row>
    <row r="995" s="240" customFormat="true" ht="24.9" hidden="false" customHeight="true" outlineLevel="0" collapsed="false">
      <c r="A995" s="240" t="s">
        <v>1813</v>
      </c>
      <c r="C995" s="243" t="s">
        <v>484</v>
      </c>
    </row>
    <row r="996" s="240" customFormat="true" ht="24.9" hidden="false" customHeight="true" outlineLevel="0" collapsed="false">
      <c r="A996" s="240" t="s">
        <v>1814</v>
      </c>
      <c r="B996" s="243" t="s">
        <v>1815</v>
      </c>
      <c r="C996" s="243" t="s">
        <v>487</v>
      </c>
      <c r="D996" s="240" t="n">
        <v>45.7</v>
      </c>
      <c r="E996" s="240" t="n">
        <v>0.63</v>
      </c>
      <c r="F996" s="240" t="s">
        <v>233</v>
      </c>
      <c r="H996" s="240" t="s">
        <v>236</v>
      </c>
      <c r="Z996" s="243" t="s">
        <v>1816</v>
      </c>
    </row>
    <row r="997" s="244" customFormat="true" ht="24.9" hidden="false" customHeight="true" outlineLevel="0" collapsed="false">
      <c r="A997" s="227"/>
      <c r="B997" s="227"/>
      <c r="C997" s="227"/>
      <c r="D997" s="227"/>
      <c r="E997" s="227"/>
      <c r="F997" s="227"/>
      <c r="G997" s="227"/>
      <c r="H997" s="227"/>
      <c r="I997" s="227"/>
      <c r="J997" s="227"/>
      <c r="K997" s="227"/>
      <c r="L997" s="227"/>
      <c r="M997" s="227"/>
      <c r="N997" s="227"/>
      <c r="O997" s="227"/>
      <c r="P997" s="227"/>
      <c r="Q997" s="227"/>
      <c r="R997" s="227"/>
      <c r="S997" s="227"/>
      <c r="T997" s="227"/>
      <c r="U997" s="227"/>
      <c r="V997" s="227"/>
      <c r="W997" s="227"/>
      <c r="X997" s="227"/>
      <c r="Y997" s="227"/>
      <c r="Z997" s="227"/>
      <c r="IO997" s="227"/>
      <c r="IP997" s="227"/>
      <c r="IQ997" s="227"/>
      <c r="IR997" s="227"/>
      <c r="IS997" s="227"/>
      <c r="IT997" s="227"/>
      <c r="IU997" s="227"/>
      <c r="IV997" s="227"/>
    </row>
    <row r="998" s="240" customFormat="true" ht="24.9" hidden="false" customHeight="true" outlineLevel="0" collapsed="false">
      <c r="A998" s="240" t="s">
        <v>238</v>
      </c>
      <c r="B998" s="243" t="s">
        <v>240</v>
      </c>
      <c r="C998" s="243" t="s">
        <v>2</v>
      </c>
      <c r="D998" s="240" t="n">
        <v>45.4</v>
      </c>
      <c r="E998" s="240" t="n">
        <v>0.549</v>
      </c>
      <c r="F998" s="240" t="s">
        <v>242</v>
      </c>
      <c r="H998" s="240" t="s">
        <v>245</v>
      </c>
      <c r="R998" s="240" t="s">
        <v>246</v>
      </c>
      <c r="S998" s="240" t="s">
        <v>243</v>
      </c>
      <c r="T998" s="240" t="s">
        <v>242</v>
      </c>
      <c r="U998" s="240" t="s">
        <v>222</v>
      </c>
      <c r="V998" s="240" t="n">
        <v>0.02</v>
      </c>
      <c r="W998" s="240" t="n">
        <v>983.2</v>
      </c>
      <c r="X998" s="240" t="n">
        <v>0.597</v>
      </c>
      <c r="Y998" s="243" t="s">
        <v>241</v>
      </c>
      <c r="Z998" s="243" t="s">
        <v>1817</v>
      </c>
    </row>
    <row r="999" s="240" customFormat="true" ht="24.9" hidden="false" customHeight="true" outlineLevel="0" collapsed="false">
      <c r="A999" s="240" t="s">
        <v>1818</v>
      </c>
      <c r="C999" s="243" t="s">
        <v>364</v>
      </c>
      <c r="G999" s="240" t="s">
        <v>424</v>
      </c>
    </row>
    <row r="1000" s="240" customFormat="true" ht="24.9" hidden="false" customHeight="true" outlineLevel="0" collapsed="false">
      <c r="A1000" s="240" t="s">
        <v>1819</v>
      </c>
      <c r="B1000" s="242" t="s">
        <v>1820</v>
      </c>
      <c r="C1000" s="240" t="s">
        <v>367</v>
      </c>
    </row>
    <row r="1001" s="240" customFormat="true" ht="24.9" hidden="false" customHeight="true" outlineLevel="0" collapsed="false">
      <c r="A1001" s="227"/>
      <c r="B1001" s="227"/>
      <c r="C1001" s="227"/>
      <c r="D1001" s="227"/>
      <c r="E1001" s="227"/>
      <c r="F1001" s="227"/>
      <c r="G1001" s="227"/>
      <c r="H1001" s="227"/>
      <c r="I1001" s="227"/>
      <c r="J1001" s="227"/>
      <c r="K1001" s="227"/>
      <c r="L1001" s="227"/>
      <c r="M1001" s="227"/>
      <c r="N1001" s="227"/>
      <c r="O1001" s="227"/>
      <c r="P1001" s="227"/>
      <c r="Q1001" s="227"/>
      <c r="R1001" s="227"/>
      <c r="S1001" s="227"/>
      <c r="T1001" s="227"/>
      <c r="U1001" s="227"/>
      <c r="V1001" s="227"/>
      <c r="W1001" s="227"/>
      <c r="X1001" s="227"/>
      <c r="Y1001" s="227"/>
      <c r="Z1001" s="227"/>
      <c r="IO1001" s="227"/>
      <c r="IP1001" s="227"/>
      <c r="IQ1001" s="227"/>
      <c r="IR1001" s="227"/>
      <c r="IS1001" s="227"/>
      <c r="IT1001" s="227"/>
      <c r="IU1001" s="227"/>
      <c r="IV1001" s="227"/>
    </row>
    <row r="1002" s="240" customFormat="true" ht="24.9" hidden="false" customHeight="true" outlineLevel="0" collapsed="false">
      <c r="A1002" s="240" t="s">
        <v>247</v>
      </c>
      <c r="B1002" s="243" t="s">
        <v>248</v>
      </c>
      <c r="C1002" s="243" t="s">
        <v>2</v>
      </c>
      <c r="D1002" s="240" t="n">
        <v>112.5</v>
      </c>
      <c r="E1002" s="240" t="n">
        <v>0.717</v>
      </c>
      <c r="F1002" s="240" t="s">
        <v>250</v>
      </c>
      <c r="H1002" s="240" t="s">
        <v>245</v>
      </c>
      <c r="R1002" s="240" t="s">
        <v>253</v>
      </c>
      <c r="S1002" s="240" t="s">
        <v>251</v>
      </c>
      <c r="T1002" s="240" t="s">
        <v>250</v>
      </c>
      <c r="U1002" s="240" t="s">
        <v>222</v>
      </c>
      <c r="V1002" s="240" t="n">
        <v>0.02</v>
      </c>
      <c r="W1002" s="240" t="n">
        <v>969.5</v>
      </c>
      <c r="X1002" s="240" t="n">
        <v>0.246</v>
      </c>
      <c r="Y1002" s="243" t="s">
        <v>249</v>
      </c>
      <c r="Z1002" s="243" t="s">
        <v>1821</v>
      </c>
    </row>
    <row r="1003" s="240" customFormat="true" ht="24.9" hidden="false" customHeight="true" outlineLevel="0" collapsed="false">
      <c r="A1003" s="240" t="s">
        <v>1822</v>
      </c>
      <c r="C1003" s="243" t="s">
        <v>364</v>
      </c>
      <c r="G1003" s="240" t="s">
        <v>365</v>
      </c>
    </row>
    <row r="1004" s="240" customFormat="true" ht="24.9" hidden="false" customHeight="true" outlineLevel="0" collapsed="false">
      <c r="A1004" s="240" t="s">
        <v>1823</v>
      </c>
      <c r="C1004" s="240" t="s">
        <v>367</v>
      </c>
    </row>
    <row r="1005" s="240" customFormat="true" ht="24.9" hidden="false" customHeight="true" outlineLevel="0" collapsed="false">
      <c r="A1005" s="227"/>
      <c r="B1005" s="227"/>
      <c r="C1005" s="227"/>
      <c r="D1005" s="227"/>
      <c r="E1005" s="227"/>
      <c r="F1005" s="227"/>
      <c r="G1005" s="227"/>
      <c r="H1005" s="227"/>
      <c r="I1005" s="227"/>
      <c r="J1005" s="227"/>
      <c r="K1005" s="227"/>
      <c r="L1005" s="227"/>
      <c r="M1005" s="227"/>
      <c r="N1005" s="227"/>
      <c r="O1005" s="227"/>
      <c r="P1005" s="227"/>
      <c r="Q1005" s="227"/>
      <c r="R1005" s="227"/>
      <c r="S1005" s="227"/>
      <c r="T1005" s="227"/>
      <c r="U1005" s="227"/>
      <c r="V1005" s="227"/>
      <c r="W1005" s="227"/>
      <c r="X1005" s="227"/>
      <c r="Y1005" s="227"/>
      <c r="Z1005" s="227"/>
      <c r="IO1005" s="227"/>
      <c r="IP1005" s="227"/>
      <c r="IQ1005" s="227"/>
      <c r="IR1005" s="227"/>
      <c r="IS1005" s="227"/>
      <c r="IT1005" s="227"/>
      <c r="IU1005" s="227"/>
      <c r="IV1005" s="227"/>
    </row>
    <row r="1006" s="240" customFormat="true" ht="24.9" hidden="false" customHeight="true" outlineLevel="0" collapsed="false">
      <c r="A1006" s="240" t="s">
        <v>254</v>
      </c>
      <c r="B1006" s="243" t="s">
        <v>256</v>
      </c>
      <c r="C1006" s="243" t="s">
        <v>2</v>
      </c>
      <c r="D1006" s="240" t="n">
        <v>144.5</v>
      </c>
      <c r="E1006" s="240" t="n">
        <v>0.31</v>
      </c>
      <c r="F1006" s="240" t="s">
        <v>257</v>
      </c>
      <c r="H1006" s="240" t="s">
        <v>260</v>
      </c>
      <c r="R1006" s="240" t="s">
        <v>261</v>
      </c>
      <c r="S1006" s="240" t="s">
        <v>258</v>
      </c>
      <c r="T1006" s="240" t="s">
        <v>257</v>
      </c>
      <c r="U1006" s="240" t="s">
        <v>222</v>
      </c>
      <c r="V1006" s="240" t="n">
        <v>0.005</v>
      </c>
      <c r="W1006" s="240" t="n">
        <v>2.1</v>
      </c>
      <c r="X1006" s="240" t="n">
        <v>0.0143</v>
      </c>
      <c r="Y1006" s="243" t="s">
        <v>221</v>
      </c>
      <c r="Z1006" s="243" t="s">
        <v>1824</v>
      </c>
    </row>
    <row r="1007" s="240" customFormat="true" ht="24.9" hidden="false" customHeight="true" outlineLevel="0" collapsed="false">
      <c r="A1007" s="240" t="s">
        <v>1825</v>
      </c>
      <c r="C1007" s="243" t="s">
        <v>364</v>
      </c>
      <c r="G1007" s="240" t="s">
        <v>424</v>
      </c>
    </row>
    <row r="1008" s="240" customFormat="true" ht="24.9" hidden="false" customHeight="true" outlineLevel="0" collapsed="false">
      <c r="A1008" s="240" t="s">
        <v>1826</v>
      </c>
      <c r="C1008" s="240" t="s">
        <v>367</v>
      </c>
    </row>
    <row r="1009" s="240" customFormat="true" ht="24.9" hidden="false" customHeight="true" outlineLevel="0" collapsed="false">
      <c r="A1009" s="240" t="s">
        <v>1827</v>
      </c>
      <c r="B1009" s="243" t="s">
        <v>1828</v>
      </c>
      <c r="C1009" s="240" t="s">
        <v>367</v>
      </c>
    </row>
    <row r="1010" s="240" customFormat="true" ht="24.9" hidden="false" customHeight="true" outlineLevel="0" collapsed="false">
      <c r="A1010" s="240" t="s">
        <v>1829</v>
      </c>
      <c r="B1010" s="243" t="s">
        <v>1830</v>
      </c>
      <c r="C1010" s="240" t="s">
        <v>367</v>
      </c>
    </row>
    <row r="1011" s="240" customFormat="true" ht="24.9" hidden="false" customHeight="true" outlineLevel="0" collapsed="false">
      <c r="A1011" s="240" t="s">
        <v>1831</v>
      </c>
      <c r="C1011" s="240" t="s">
        <v>367</v>
      </c>
    </row>
    <row r="1012" s="240" customFormat="true" ht="24.9" hidden="false" customHeight="true" outlineLevel="0" collapsed="false">
      <c r="A1012" s="240" t="s">
        <v>1832</v>
      </c>
      <c r="C1012" s="243" t="s">
        <v>481</v>
      </c>
      <c r="G1012" s="240" t="s">
        <v>482</v>
      </c>
    </row>
    <row r="1013" s="240" customFormat="true" ht="24.9" hidden="false" customHeight="true" outlineLevel="0" collapsed="false">
      <c r="A1013" s="240" t="s">
        <v>1833</v>
      </c>
      <c r="C1013" s="243" t="s">
        <v>484</v>
      </c>
    </row>
    <row r="1014" s="240" customFormat="true" ht="24.9" hidden="false" customHeight="true" outlineLevel="0" collapsed="false">
      <c r="A1014" s="240" t="s">
        <v>1834</v>
      </c>
      <c r="B1014" s="243" t="s">
        <v>1835</v>
      </c>
      <c r="C1014" s="243" t="s">
        <v>487</v>
      </c>
      <c r="D1014" s="240" t="n">
        <v>144.5</v>
      </c>
      <c r="E1014" s="240" t="n">
        <v>0.31</v>
      </c>
      <c r="F1014" s="240" t="s">
        <v>1836</v>
      </c>
      <c r="H1014" s="240" t="s">
        <v>260</v>
      </c>
      <c r="Z1014" s="243" t="s">
        <v>1837</v>
      </c>
    </row>
    <row r="1015" s="240" customFormat="true" ht="24.9" hidden="false" customHeight="true" outlineLevel="0" collapsed="false">
      <c r="A1015" s="240" t="s">
        <v>1838</v>
      </c>
      <c r="B1015" s="240" t="s">
        <v>491</v>
      </c>
      <c r="C1015" s="243" t="s">
        <v>492</v>
      </c>
      <c r="G1015" s="240" t="s">
        <v>493</v>
      </c>
      <c r="I1015" s="259" t="s">
        <v>494</v>
      </c>
    </row>
    <row r="1016" s="250" customFormat="true" ht="24.9" hidden="false" customHeight="true" outlineLevel="0" collapsed="false">
      <c r="A1016" s="240"/>
      <c r="B1016" s="240"/>
      <c r="C1016" s="243" t="s">
        <v>495</v>
      </c>
      <c r="D1016" s="240"/>
      <c r="E1016" s="240"/>
      <c r="F1016" s="240"/>
      <c r="G1016" s="240"/>
      <c r="H1016" s="240"/>
      <c r="I1016" s="240"/>
      <c r="J1016" s="240"/>
      <c r="K1016" s="240"/>
      <c r="L1016" s="240"/>
      <c r="M1016" s="240"/>
      <c r="N1016" s="240"/>
      <c r="O1016" s="240"/>
      <c r="P1016" s="240"/>
      <c r="Q1016" s="240"/>
      <c r="R1016" s="240"/>
      <c r="S1016" s="240"/>
      <c r="T1016" s="240"/>
      <c r="U1016" s="240"/>
      <c r="V1016" s="240"/>
      <c r="W1016" s="240"/>
      <c r="X1016" s="240"/>
      <c r="Y1016" s="240"/>
      <c r="Z1016" s="240"/>
    </row>
    <row r="1017" s="247" customFormat="true" ht="24.9" hidden="false" customHeight="true" outlineLevel="0" collapsed="false">
      <c r="A1017" s="240" t="s">
        <v>1839</v>
      </c>
      <c r="B1017" s="243" t="s">
        <v>497</v>
      </c>
      <c r="C1017" s="243" t="s">
        <v>498</v>
      </c>
      <c r="D1017" s="240"/>
      <c r="E1017" s="240"/>
      <c r="F1017" s="240"/>
      <c r="G1017" s="240"/>
      <c r="H1017" s="240"/>
      <c r="I1017" s="240"/>
      <c r="J1017" s="240"/>
      <c r="K1017" s="240"/>
      <c r="L1017" s="240"/>
      <c r="M1017" s="240"/>
      <c r="N1017" s="240"/>
      <c r="O1017" s="240"/>
      <c r="P1017" s="240"/>
      <c r="Q1017" s="240"/>
      <c r="R1017" s="240"/>
      <c r="S1017" s="240"/>
      <c r="T1017" s="240"/>
      <c r="U1017" s="240"/>
      <c r="V1017" s="240"/>
      <c r="W1017" s="240"/>
      <c r="X1017" s="240"/>
      <c r="Y1017" s="241"/>
      <c r="Z1017" s="240"/>
    </row>
    <row r="1018" s="244" customFormat="true" ht="24.9" hidden="false" customHeight="true" outlineLevel="0" collapsed="false">
      <c r="A1018" s="240" t="s">
        <v>1840</v>
      </c>
      <c r="B1018" s="240"/>
      <c r="C1018" s="243" t="s">
        <v>500</v>
      </c>
      <c r="D1018" s="240"/>
      <c r="E1018" s="237"/>
      <c r="G1018" s="240" t="s">
        <v>501</v>
      </c>
      <c r="H1018" s="240"/>
      <c r="K1018" s="240"/>
      <c r="M1018" s="240"/>
      <c r="O1018" s="240"/>
      <c r="P1018" s="240"/>
      <c r="Q1018" s="240"/>
      <c r="R1018" s="240"/>
      <c r="S1018" s="240"/>
      <c r="U1018" s="240"/>
      <c r="W1018" s="240"/>
      <c r="Y1018" s="240"/>
      <c r="Z1018" s="240"/>
    </row>
    <row r="1019" s="247" customFormat="true" ht="24.9" hidden="false" customHeight="true" outlineLevel="0" collapsed="false">
      <c r="A1019" s="240" t="s">
        <v>1841</v>
      </c>
      <c r="B1019" s="240"/>
      <c r="C1019" s="240" t="s">
        <v>367</v>
      </c>
      <c r="D1019" s="240"/>
      <c r="E1019" s="240"/>
      <c r="F1019" s="240"/>
      <c r="G1019" s="240"/>
      <c r="H1019" s="240"/>
      <c r="I1019" s="240"/>
      <c r="J1019" s="240"/>
      <c r="K1019" s="240"/>
      <c r="L1019" s="240"/>
      <c r="M1019" s="240"/>
      <c r="N1019" s="240"/>
      <c r="O1019" s="240"/>
      <c r="P1019" s="240"/>
      <c r="Q1019" s="240"/>
      <c r="R1019" s="240"/>
      <c r="S1019" s="240"/>
      <c r="T1019" s="240"/>
      <c r="U1019" s="240"/>
      <c r="V1019" s="240"/>
      <c r="W1019" s="240"/>
      <c r="X1019" s="240"/>
      <c r="Y1019" s="240"/>
      <c r="Z1019" s="240"/>
    </row>
    <row r="1020" s="240" customFormat="true" ht="24.9" hidden="false" customHeight="true" outlineLevel="0" collapsed="false">
      <c r="A1020" s="227"/>
      <c r="B1020" s="227"/>
      <c r="C1020" s="227"/>
      <c r="D1020" s="227"/>
      <c r="E1020" s="227"/>
      <c r="F1020" s="227"/>
      <c r="G1020" s="227"/>
      <c r="H1020" s="227"/>
      <c r="I1020" s="227"/>
      <c r="J1020" s="227"/>
      <c r="K1020" s="227"/>
      <c r="L1020" s="227"/>
      <c r="M1020" s="227"/>
      <c r="N1020" s="227"/>
      <c r="O1020" s="227"/>
      <c r="P1020" s="227"/>
      <c r="Q1020" s="227"/>
      <c r="R1020" s="227"/>
      <c r="S1020" s="227"/>
      <c r="T1020" s="227"/>
      <c r="U1020" s="227"/>
      <c r="V1020" s="227"/>
      <c r="W1020" s="227"/>
      <c r="X1020" s="227"/>
      <c r="Y1020" s="227"/>
      <c r="Z1020" s="227"/>
      <c r="IO1020" s="227"/>
      <c r="IP1020" s="227"/>
      <c r="IQ1020" s="227"/>
      <c r="IR1020" s="227"/>
      <c r="IS1020" s="227"/>
      <c r="IT1020" s="227"/>
      <c r="IU1020" s="227"/>
      <c r="IV1020" s="227"/>
    </row>
    <row r="1021" s="240" customFormat="true" ht="24.9" hidden="false" customHeight="true" outlineLevel="0" collapsed="false">
      <c r="A1021" s="240" t="s">
        <v>262</v>
      </c>
      <c r="B1021" s="243" t="s">
        <v>264</v>
      </c>
      <c r="C1021" s="243" t="s">
        <v>2</v>
      </c>
      <c r="D1021" s="240" t="n">
        <v>45.3</v>
      </c>
      <c r="E1021" s="240" t="n">
        <v>0.488</v>
      </c>
      <c r="F1021" s="240" t="s">
        <v>266</v>
      </c>
      <c r="H1021" s="240" t="s">
        <v>269</v>
      </c>
      <c r="R1021" s="240" t="s">
        <v>270</v>
      </c>
      <c r="S1021" s="240" t="s">
        <v>267</v>
      </c>
      <c r="T1021" s="240" t="s">
        <v>266</v>
      </c>
      <c r="U1021" s="240" t="s">
        <v>222</v>
      </c>
      <c r="V1021" s="240" t="n">
        <v>0.02</v>
      </c>
      <c r="W1021" s="240" t="n">
        <v>863</v>
      </c>
      <c r="X1021" s="240" t="n">
        <v>0.277</v>
      </c>
      <c r="Y1021" s="243" t="s">
        <v>265</v>
      </c>
      <c r="Z1021" s="243" t="s">
        <v>1842</v>
      </c>
    </row>
    <row r="1022" s="240" customFormat="true" ht="24.9" hidden="false" customHeight="true" outlineLevel="0" collapsed="false">
      <c r="A1022" s="240" t="s">
        <v>1843</v>
      </c>
      <c r="C1022" s="243" t="s">
        <v>364</v>
      </c>
      <c r="G1022" s="240" t="s">
        <v>424</v>
      </c>
    </row>
    <row r="1023" s="240" customFormat="true" ht="24.9" hidden="false" customHeight="true" outlineLevel="0" collapsed="false">
      <c r="A1023" s="240" t="s">
        <v>1844</v>
      </c>
      <c r="B1023" s="243" t="s">
        <v>1845</v>
      </c>
      <c r="C1023" s="240" t="s">
        <v>367</v>
      </c>
    </row>
    <row r="1024" s="240" customFormat="true" ht="24.9" hidden="false" customHeight="true" outlineLevel="0" collapsed="false">
      <c r="A1024" s="240" t="s">
        <v>1846</v>
      </c>
      <c r="C1024" s="243" t="s">
        <v>481</v>
      </c>
      <c r="G1024" s="240" t="s">
        <v>482</v>
      </c>
    </row>
    <row r="1025" s="240" customFormat="true" ht="24.9" hidden="false" customHeight="true" outlineLevel="0" collapsed="false">
      <c r="A1025" s="240" t="s">
        <v>1847</v>
      </c>
      <c r="C1025" s="243" t="s">
        <v>484</v>
      </c>
    </row>
    <row r="1026" s="240" customFormat="true" ht="24.9" hidden="false" customHeight="true" outlineLevel="0" collapsed="false">
      <c r="A1026" s="240" t="s">
        <v>1848</v>
      </c>
      <c r="B1026" s="243" t="s">
        <v>1849</v>
      </c>
      <c r="C1026" s="243" t="s">
        <v>487</v>
      </c>
      <c r="D1026" s="240" t="n">
        <v>45.3</v>
      </c>
      <c r="E1026" s="240" t="n">
        <v>0.49</v>
      </c>
      <c r="F1026" s="240" t="s">
        <v>266</v>
      </c>
      <c r="H1026" s="240" t="s">
        <v>269</v>
      </c>
      <c r="Z1026" s="243" t="s">
        <v>1850</v>
      </c>
    </row>
    <row r="1027" s="244" customFormat="true" ht="24.9" hidden="false" customHeight="true" outlineLevel="0" collapsed="false">
      <c r="A1027" s="227"/>
      <c r="B1027" s="227"/>
      <c r="C1027" s="227"/>
      <c r="D1027" s="227"/>
      <c r="E1027" s="227"/>
      <c r="F1027" s="227"/>
      <c r="G1027" s="227"/>
      <c r="H1027" s="227"/>
      <c r="I1027" s="227"/>
      <c r="J1027" s="227"/>
      <c r="K1027" s="227"/>
      <c r="L1027" s="227"/>
      <c r="M1027" s="227"/>
      <c r="N1027" s="227"/>
      <c r="O1027" s="227"/>
      <c r="P1027" s="227"/>
      <c r="Q1027" s="227"/>
      <c r="R1027" s="227"/>
      <c r="S1027" s="227"/>
      <c r="T1027" s="227"/>
      <c r="U1027" s="227"/>
      <c r="V1027" s="227"/>
      <c r="W1027" s="227"/>
      <c r="X1027" s="227"/>
      <c r="Y1027" s="227"/>
      <c r="Z1027" s="227"/>
      <c r="IO1027" s="227"/>
      <c r="IP1027" s="227"/>
      <c r="IQ1027" s="227"/>
      <c r="IR1027" s="227"/>
      <c r="IS1027" s="227"/>
      <c r="IT1027" s="227"/>
      <c r="IU1027" s="227"/>
      <c r="IV1027" s="227"/>
    </row>
    <row r="1028" s="240" customFormat="true" ht="24.9" hidden="false" customHeight="true" outlineLevel="0" collapsed="false">
      <c r="A1028" s="240" t="s">
        <v>1851</v>
      </c>
      <c r="B1028" s="243" t="s">
        <v>1852</v>
      </c>
      <c r="C1028" s="243" t="s">
        <v>1727</v>
      </c>
      <c r="D1028" s="240" t="n">
        <v>60</v>
      </c>
      <c r="E1028" s="240" t="n">
        <v>0.036</v>
      </c>
      <c r="F1028" s="240" t="s">
        <v>1853</v>
      </c>
      <c r="G1028" s="240" t="s">
        <v>424</v>
      </c>
      <c r="H1028" s="240" t="s">
        <v>269</v>
      </c>
      <c r="R1028" s="240" t="s">
        <v>1854</v>
      </c>
      <c r="S1028" s="240" t="s">
        <v>1855</v>
      </c>
      <c r="T1028" s="240" t="s">
        <v>1853</v>
      </c>
      <c r="U1028" s="240" t="s">
        <v>222</v>
      </c>
      <c r="V1028" s="240" t="n">
        <v>0.02</v>
      </c>
      <c r="W1028" s="240" t="n">
        <v>882.8</v>
      </c>
      <c r="X1028" s="240" t="n">
        <v>0.2935</v>
      </c>
      <c r="Y1028" s="243" t="s">
        <v>1731</v>
      </c>
      <c r="Z1028" s="243" t="s">
        <v>1856</v>
      </c>
    </row>
    <row r="1029" s="240" customFormat="true" ht="24.9" hidden="false" customHeight="true" outlineLevel="0" collapsed="false">
      <c r="A1029" s="240" t="s">
        <v>1857</v>
      </c>
      <c r="C1029" s="240" t="s">
        <v>367</v>
      </c>
    </row>
    <row r="1030" s="240" customFormat="true" ht="24.9" hidden="false" customHeight="true" outlineLevel="0" collapsed="false">
      <c r="A1030" s="240" t="s">
        <v>1858</v>
      </c>
      <c r="C1030" s="243" t="s">
        <v>481</v>
      </c>
      <c r="G1030" s="240" t="s">
        <v>482</v>
      </c>
    </row>
    <row r="1031" s="240" customFormat="true" ht="24.9" hidden="false" customHeight="true" outlineLevel="0" collapsed="false">
      <c r="A1031" s="240" t="s">
        <v>1859</v>
      </c>
      <c r="C1031" s="243" t="s">
        <v>484</v>
      </c>
    </row>
    <row r="1032" s="240" customFormat="true" ht="24.9" hidden="false" customHeight="true" outlineLevel="0" collapsed="false">
      <c r="A1032" s="240" t="s">
        <v>1860</v>
      </c>
      <c r="B1032" s="243" t="s">
        <v>1737</v>
      </c>
      <c r="C1032" s="243" t="s">
        <v>487</v>
      </c>
      <c r="D1032" s="240" t="n">
        <v>60</v>
      </c>
      <c r="E1032" s="240" t="n">
        <v>0.1358</v>
      </c>
      <c r="F1032" s="240" t="s">
        <v>1853</v>
      </c>
      <c r="H1032" s="240" t="s">
        <v>269</v>
      </c>
      <c r="Z1032" s="243" t="s">
        <v>1861</v>
      </c>
    </row>
    <row r="1033" s="240" customFormat="true" ht="24.9" hidden="false" customHeight="true" outlineLevel="0" collapsed="false">
      <c r="A1033" s="227"/>
      <c r="B1033" s="227"/>
      <c r="C1033" s="227"/>
      <c r="D1033" s="227"/>
      <c r="E1033" s="227"/>
      <c r="F1033" s="227"/>
      <c r="G1033" s="227"/>
      <c r="H1033" s="227"/>
      <c r="I1033" s="227"/>
      <c r="J1033" s="227"/>
      <c r="K1033" s="227"/>
      <c r="L1033" s="227"/>
      <c r="M1033" s="227"/>
      <c r="N1033" s="227"/>
      <c r="O1033" s="227"/>
      <c r="P1033" s="227"/>
      <c r="Q1033" s="227"/>
      <c r="R1033" s="227"/>
      <c r="S1033" s="227"/>
      <c r="T1033" s="227"/>
      <c r="U1033" s="227"/>
      <c r="V1033" s="227"/>
      <c r="W1033" s="227"/>
      <c r="X1033" s="227"/>
      <c r="Y1033" s="227"/>
      <c r="Z1033" s="227"/>
      <c r="IO1033" s="227"/>
      <c r="IP1033" s="227"/>
      <c r="IQ1033" s="227"/>
      <c r="IR1033" s="227"/>
      <c r="IS1033" s="227"/>
      <c r="IT1033" s="227"/>
      <c r="IU1033" s="227"/>
      <c r="IV1033" s="227"/>
    </row>
    <row r="1034" s="240" customFormat="true" ht="24.9" hidden="false" customHeight="true" outlineLevel="0" collapsed="false">
      <c r="A1034" s="240" t="s">
        <v>271</v>
      </c>
      <c r="B1034" s="243" t="s">
        <v>272</v>
      </c>
      <c r="C1034" s="243" t="s">
        <v>2</v>
      </c>
      <c r="D1034" s="240" t="n">
        <v>45.3</v>
      </c>
      <c r="E1034" s="240" t="n">
        <v>0.488</v>
      </c>
      <c r="F1034" s="240" t="s">
        <v>274</v>
      </c>
      <c r="H1034" s="240" t="s">
        <v>269</v>
      </c>
      <c r="R1034" s="240" t="s">
        <v>277</v>
      </c>
      <c r="S1034" s="240" t="s">
        <v>275</v>
      </c>
      <c r="T1034" s="240" t="s">
        <v>274</v>
      </c>
      <c r="U1034" s="240" t="s">
        <v>222</v>
      </c>
      <c r="V1034" s="240" t="n">
        <v>0.02</v>
      </c>
      <c r="W1034" s="240" t="n">
        <v>863</v>
      </c>
      <c r="X1034" s="240" t="n">
        <v>0.277</v>
      </c>
      <c r="Y1034" s="243" t="s">
        <v>273</v>
      </c>
      <c r="Z1034" s="243" t="s">
        <v>1862</v>
      </c>
    </row>
    <row r="1035" s="240" customFormat="true" ht="24.9" hidden="false" customHeight="true" outlineLevel="0" collapsed="false">
      <c r="A1035" s="240" t="s">
        <v>1863</v>
      </c>
      <c r="C1035" s="243" t="s">
        <v>364</v>
      </c>
      <c r="G1035" s="240" t="s">
        <v>424</v>
      </c>
    </row>
    <row r="1036" s="240" customFormat="true" ht="24.9" hidden="false" customHeight="true" outlineLevel="0" collapsed="false">
      <c r="A1036" s="240" t="s">
        <v>1864</v>
      </c>
      <c r="C1036" s="240" t="s">
        <v>367</v>
      </c>
    </row>
    <row r="1037" s="240" customFormat="true" ht="24.9" hidden="false" customHeight="true" outlineLevel="0" collapsed="false">
      <c r="A1037" s="240" t="s">
        <v>1865</v>
      </c>
      <c r="C1037" s="243" t="s">
        <v>481</v>
      </c>
      <c r="G1037" s="240" t="s">
        <v>482</v>
      </c>
    </row>
    <row r="1038" s="240" customFormat="true" ht="24.9" hidden="false" customHeight="true" outlineLevel="0" collapsed="false">
      <c r="A1038" s="240" t="s">
        <v>1866</v>
      </c>
      <c r="C1038" s="243" t="s">
        <v>484</v>
      </c>
    </row>
    <row r="1039" s="240" customFormat="true" ht="24.9" hidden="false" customHeight="true" outlineLevel="0" collapsed="false">
      <c r="A1039" s="240" t="s">
        <v>1867</v>
      </c>
      <c r="B1039" s="243" t="s">
        <v>1868</v>
      </c>
      <c r="C1039" s="243" t="s">
        <v>487</v>
      </c>
      <c r="D1039" s="240" t="n">
        <v>45.3</v>
      </c>
      <c r="E1039" s="240" t="n">
        <v>0.49</v>
      </c>
      <c r="F1039" s="240" t="s">
        <v>274</v>
      </c>
      <c r="H1039" s="240" t="s">
        <v>269</v>
      </c>
      <c r="Z1039" s="243" t="s">
        <v>1869</v>
      </c>
    </row>
    <row r="1040" s="240" customFormat="true" ht="24.9" hidden="false" customHeight="true" outlineLevel="0" collapsed="false">
      <c r="A1040" s="227"/>
      <c r="B1040" s="227"/>
      <c r="C1040" s="227"/>
      <c r="D1040" s="227"/>
      <c r="E1040" s="227"/>
      <c r="F1040" s="227"/>
      <c r="G1040" s="227"/>
      <c r="H1040" s="227"/>
      <c r="I1040" s="227"/>
      <c r="J1040" s="227"/>
      <c r="K1040" s="227"/>
      <c r="L1040" s="227"/>
      <c r="M1040" s="227"/>
      <c r="N1040" s="227"/>
      <c r="O1040" s="227"/>
      <c r="P1040" s="227"/>
      <c r="Q1040" s="227"/>
      <c r="R1040" s="227"/>
      <c r="S1040" s="227"/>
      <c r="T1040" s="227"/>
      <c r="U1040" s="227"/>
      <c r="V1040" s="227"/>
      <c r="W1040" s="227"/>
      <c r="X1040" s="227"/>
      <c r="Y1040" s="227"/>
      <c r="Z1040" s="227"/>
      <c r="IO1040" s="227"/>
      <c r="IP1040" s="227"/>
      <c r="IQ1040" s="227"/>
      <c r="IR1040" s="227"/>
      <c r="IS1040" s="227"/>
      <c r="IT1040" s="227"/>
      <c r="IU1040" s="227"/>
      <c r="IV1040" s="227"/>
    </row>
    <row r="1041" s="240" customFormat="true" ht="24.9" hidden="false" customHeight="true" outlineLevel="0" collapsed="false">
      <c r="A1041" s="240" t="s">
        <v>278</v>
      </c>
      <c r="B1041" s="243" t="s">
        <v>279</v>
      </c>
      <c r="C1041" s="243" t="s">
        <v>2</v>
      </c>
      <c r="D1041" s="240" t="n">
        <v>92.5</v>
      </c>
      <c r="E1041" s="240" t="n">
        <v>0.283</v>
      </c>
      <c r="F1041" s="240" t="s">
        <v>280</v>
      </c>
      <c r="H1041" s="240" t="s">
        <v>282</v>
      </c>
      <c r="R1041" s="240" t="s">
        <v>283</v>
      </c>
      <c r="S1041" s="240" t="s">
        <v>281</v>
      </c>
      <c r="T1041" s="240" t="s">
        <v>280</v>
      </c>
      <c r="U1041" s="240" t="s">
        <v>222</v>
      </c>
      <c r="V1041" s="240" t="n">
        <v>0.02</v>
      </c>
      <c r="W1041" s="240" t="n">
        <v>833.1</v>
      </c>
      <c r="X1041" s="240" t="n">
        <v>0.231</v>
      </c>
      <c r="Y1041" s="243" t="s">
        <v>232</v>
      </c>
      <c r="Z1041" s="243" t="s">
        <v>1870</v>
      </c>
    </row>
    <row r="1042" s="240" customFormat="true" ht="24.9" hidden="false" customHeight="true" outlineLevel="0" collapsed="false">
      <c r="A1042" s="240" t="s">
        <v>1871</v>
      </c>
      <c r="C1042" s="243" t="s">
        <v>364</v>
      </c>
      <c r="G1042" s="240" t="s">
        <v>424</v>
      </c>
    </row>
    <row r="1043" s="240" customFormat="true" ht="24.9" hidden="false" customHeight="true" outlineLevel="0" collapsed="false">
      <c r="A1043" s="240" t="s">
        <v>1872</v>
      </c>
      <c r="B1043" s="243" t="s">
        <v>1873</v>
      </c>
      <c r="C1043" s="240" t="s">
        <v>367</v>
      </c>
    </row>
    <row r="1044" s="240" customFormat="true" ht="24.9" hidden="false" customHeight="true" outlineLevel="0" collapsed="false">
      <c r="A1044" s="240" t="s">
        <v>1874</v>
      </c>
      <c r="C1044" s="243" t="s">
        <v>481</v>
      </c>
      <c r="G1044" s="240" t="s">
        <v>482</v>
      </c>
    </row>
    <row r="1045" s="240" customFormat="true" ht="24.9" hidden="false" customHeight="true" outlineLevel="0" collapsed="false">
      <c r="A1045" s="240" t="s">
        <v>1875</v>
      </c>
      <c r="C1045" s="243" t="s">
        <v>484</v>
      </c>
    </row>
    <row r="1046" s="240" customFormat="true" ht="24.9" hidden="false" customHeight="true" outlineLevel="0" collapsed="false">
      <c r="A1046" s="240" t="s">
        <v>1876</v>
      </c>
      <c r="B1046" s="240" t="s">
        <v>1877</v>
      </c>
      <c r="C1046" s="243" t="s">
        <v>487</v>
      </c>
      <c r="D1046" s="240" t="n">
        <v>92.5</v>
      </c>
      <c r="E1046" s="240" t="n">
        <v>0.28</v>
      </c>
      <c r="F1046" s="240" t="s">
        <v>280</v>
      </c>
      <c r="H1046" s="240" t="s">
        <v>282</v>
      </c>
      <c r="Z1046" s="243" t="s">
        <v>1878</v>
      </c>
    </row>
    <row r="1047" s="257" customFormat="true" ht="24.9" hidden="false" customHeight="true" outlineLevel="0" collapsed="false">
      <c r="A1047" s="227"/>
      <c r="B1047" s="227"/>
      <c r="C1047" s="227"/>
      <c r="D1047" s="227"/>
      <c r="E1047" s="227"/>
      <c r="F1047" s="227"/>
      <c r="G1047" s="227"/>
      <c r="H1047" s="227"/>
      <c r="I1047" s="227"/>
      <c r="J1047" s="227"/>
      <c r="K1047" s="227"/>
      <c r="L1047" s="227"/>
      <c r="M1047" s="227"/>
      <c r="N1047" s="227"/>
      <c r="O1047" s="227"/>
      <c r="P1047" s="227"/>
      <c r="Q1047" s="227"/>
      <c r="R1047" s="227"/>
      <c r="S1047" s="227"/>
      <c r="T1047" s="227"/>
      <c r="U1047" s="227"/>
      <c r="V1047" s="227"/>
      <c r="W1047" s="227"/>
      <c r="X1047" s="227"/>
      <c r="Y1047" s="227"/>
      <c r="Z1047" s="227"/>
    </row>
    <row r="1048" s="240" customFormat="true" ht="24.9" hidden="false" customHeight="true" outlineLevel="0" collapsed="false">
      <c r="A1048" s="240" t="s">
        <v>1879</v>
      </c>
      <c r="B1048" s="243" t="s">
        <v>1880</v>
      </c>
      <c r="C1048" s="243" t="s">
        <v>1759</v>
      </c>
      <c r="D1048" s="240" t="n">
        <v>144.5</v>
      </c>
      <c r="E1048" s="240" t="n">
        <v>0.31</v>
      </c>
      <c r="F1048" s="240" t="s">
        <v>1881</v>
      </c>
      <c r="H1048" s="240" t="s">
        <v>282</v>
      </c>
      <c r="R1048" s="240" t="s">
        <v>1123</v>
      </c>
      <c r="S1048" s="240" t="s">
        <v>1882</v>
      </c>
      <c r="T1048" s="240" t="s">
        <v>1881</v>
      </c>
      <c r="U1048" s="240" t="s">
        <v>222</v>
      </c>
      <c r="V1048" s="240" t="n">
        <v>0.005</v>
      </c>
      <c r="W1048" s="240" t="n">
        <v>2.1</v>
      </c>
      <c r="X1048" s="240" t="n">
        <v>0.0143</v>
      </c>
      <c r="Y1048" s="243" t="s">
        <v>221</v>
      </c>
      <c r="Z1048" s="243" t="s">
        <v>1883</v>
      </c>
    </row>
    <row r="1049" s="240" customFormat="true" ht="24.9" hidden="false" customHeight="true" outlineLevel="0" collapsed="false">
      <c r="A1049" s="240" t="s">
        <v>1884</v>
      </c>
      <c r="C1049" s="243" t="s">
        <v>1764</v>
      </c>
    </row>
    <row r="1050" s="240" customFormat="true" ht="24.9" hidden="false" customHeight="true" outlineLevel="0" collapsed="false">
      <c r="A1050" s="240" t="s">
        <v>1885</v>
      </c>
      <c r="C1050" s="243" t="s">
        <v>364</v>
      </c>
      <c r="G1050" s="240" t="s">
        <v>424</v>
      </c>
    </row>
    <row r="1051" s="240" customFormat="true" ht="24.9" hidden="false" customHeight="true" outlineLevel="0" collapsed="false">
      <c r="A1051" s="240" t="s">
        <v>1886</v>
      </c>
      <c r="C1051" s="240" t="s">
        <v>367</v>
      </c>
    </row>
    <row r="1052" s="240" customFormat="true" ht="24.9" hidden="false" customHeight="true" outlineLevel="0" collapsed="false">
      <c r="A1052" s="240" t="s">
        <v>1887</v>
      </c>
      <c r="C1052" s="243" t="s">
        <v>481</v>
      </c>
      <c r="G1052" s="240" t="s">
        <v>482</v>
      </c>
    </row>
    <row r="1053" s="240" customFormat="true" ht="24.9" hidden="false" customHeight="true" outlineLevel="0" collapsed="false">
      <c r="A1053" s="240" t="s">
        <v>1888</v>
      </c>
      <c r="C1053" s="243" t="s">
        <v>484</v>
      </c>
    </row>
    <row r="1054" s="240" customFormat="true" ht="24.9" hidden="false" customHeight="true" outlineLevel="0" collapsed="false">
      <c r="A1054" s="240" t="s">
        <v>1889</v>
      </c>
      <c r="B1054" s="243" t="s">
        <v>1890</v>
      </c>
      <c r="C1054" s="243" t="s">
        <v>487</v>
      </c>
      <c r="D1054" s="240" t="n">
        <v>144.5</v>
      </c>
      <c r="E1054" s="240" t="n">
        <v>0.31</v>
      </c>
      <c r="F1054" s="240" t="s">
        <v>1881</v>
      </c>
      <c r="H1054" s="240" t="s">
        <v>282</v>
      </c>
      <c r="Z1054" s="243" t="s">
        <v>1891</v>
      </c>
    </row>
    <row r="1055" s="240" customFormat="true" ht="24.9" hidden="false" customHeight="true" outlineLevel="0" collapsed="false">
      <c r="A1055" s="240" t="s">
        <v>1892</v>
      </c>
      <c r="B1055" s="240" t="s">
        <v>491</v>
      </c>
      <c r="C1055" s="243" t="s">
        <v>492</v>
      </c>
      <c r="G1055" s="240" t="s">
        <v>493</v>
      </c>
      <c r="I1055" s="259" t="s">
        <v>494</v>
      </c>
    </row>
    <row r="1056" s="250" customFormat="true" ht="24.9" hidden="false" customHeight="true" outlineLevel="0" collapsed="false">
      <c r="A1056" s="240"/>
      <c r="B1056" s="240"/>
      <c r="C1056" s="243" t="s">
        <v>495</v>
      </c>
      <c r="D1056" s="240"/>
      <c r="E1056" s="240"/>
      <c r="F1056" s="240"/>
      <c r="G1056" s="240"/>
      <c r="H1056" s="240"/>
      <c r="I1056" s="240"/>
      <c r="J1056" s="240"/>
      <c r="K1056" s="240"/>
      <c r="L1056" s="240"/>
      <c r="M1056" s="240"/>
      <c r="N1056" s="240"/>
      <c r="O1056" s="240"/>
      <c r="P1056" s="240"/>
      <c r="Q1056" s="240"/>
      <c r="R1056" s="240"/>
      <c r="S1056" s="240"/>
      <c r="T1056" s="240"/>
      <c r="U1056" s="240"/>
      <c r="V1056" s="240"/>
      <c r="W1056" s="240"/>
      <c r="X1056" s="240"/>
      <c r="Y1056" s="240"/>
      <c r="Z1056" s="240"/>
    </row>
    <row r="1057" s="247" customFormat="true" ht="24.9" hidden="false" customHeight="true" outlineLevel="0" collapsed="false">
      <c r="A1057" s="240" t="s">
        <v>1893</v>
      </c>
      <c r="B1057" s="243" t="s">
        <v>497</v>
      </c>
      <c r="C1057" s="243" t="s">
        <v>498</v>
      </c>
      <c r="D1057" s="240"/>
      <c r="E1057" s="240"/>
      <c r="F1057" s="240"/>
      <c r="G1057" s="240"/>
      <c r="H1057" s="240"/>
      <c r="I1057" s="240"/>
      <c r="J1057" s="240"/>
      <c r="K1057" s="240"/>
      <c r="L1057" s="240"/>
      <c r="M1057" s="240"/>
      <c r="N1057" s="240"/>
      <c r="O1057" s="240"/>
      <c r="P1057" s="240"/>
      <c r="Q1057" s="240"/>
      <c r="R1057" s="240"/>
      <c r="S1057" s="240"/>
      <c r="T1057" s="240"/>
      <c r="U1057" s="240"/>
      <c r="V1057" s="240"/>
      <c r="W1057" s="240"/>
      <c r="X1057" s="240"/>
      <c r="Y1057" s="241"/>
      <c r="Z1057" s="240"/>
    </row>
    <row r="1058" s="244" customFormat="true" ht="24.9" hidden="false" customHeight="true" outlineLevel="0" collapsed="false">
      <c r="A1058" s="240" t="s">
        <v>1894</v>
      </c>
      <c r="B1058" s="240"/>
      <c r="C1058" s="243" t="s">
        <v>500</v>
      </c>
      <c r="D1058" s="240"/>
      <c r="E1058" s="237"/>
      <c r="G1058" s="240" t="s">
        <v>501</v>
      </c>
      <c r="H1058" s="240"/>
      <c r="K1058" s="240"/>
      <c r="M1058" s="240"/>
      <c r="O1058" s="240"/>
      <c r="P1058" s="240"/>
      <c r="Q1058" s="240"/>
      <c r="R1058" s="240"/>
      <c r="S1058" s="240"/>
      <c r="U1058" s="240"/>
      <c r="W1058" s="240"/>
      <c r="Y1058" s="240"/>
      <c r="Z1058" s="240"/>
    </row>
    <row r="1059" s="247" customFormat="true" ht="24.9" hidden="false" customHeight="true" outlineLevel="0" collapsed="false">
      <c r="A1059" s="240" t="s">
        <v>1895</v>
      </c>
      <c r="B1059" s="240"/>
      <c r="C1059" s="240" t="s">
        <v>367</v>
      </c>
      <c r="D1059" s="240"/>
      <c r="E1059" s="240"/>
      <c r="F1059" s="240"/>
      <c r="G1059" s="240"/>
      <c r="H1059" s="240"/>
      <c r="I1059" s="240"/>
      <c r="J1059" s="240"/>
      <c r="K1059" s="240"/>
      <c r="L1059" s="240"/>
      <c r="M1059" s="240"/>
      <c r="N1059" s="240"/>
      <c r="O1059" s="240"/>
      <c r="P1059" s="240"/>
      <c r="Q1059" s="240"/>
      <c r="R1059" s="240"/>
      <c r="S1059" s="240"/>
      <c r="T1059" s="240"/>
      <c r="U1059" s="240"/>
      <c r="V1059" s="240"/>
      <c r="W1059" s="240"/>
      <c r="X1059" s="240"/>
      <c r="Y1059" s="240"/>
      <c r="Z1059" s="240"/>
    </row>
    <row r="1060" s="240" customFormat="true" ht="24.9" hidden="false" customHeight="true" outlineLevel="0" collapsed="false">
      <c r="A1060" s="227"/>
      <c r="B1060" s="227"/>
      <c r="C1060" s="227"/>
      <c r="D1060" s="227"/>
      <c r="E1060" s="227"/>
      <c r="F1060" s="227"/>
      <c r="G1060" s="227"/>
      <c r="H1060" s="227"/>
      <c r="I1060" s="227"/>
      <c r="J1060" s="227"/>
      <c r="K1060" s="227"/>
      <c r="L1060" s="227"/>
      <c r="M1060" s="227"/>
      <c r="N1060" s="227"/>
      <c r="O1060" s="227"/>
      <c r="P1060" s="227"/>
      <c r="Q1060" s="227"/>
      <c r="R1060" s="227"/>
      <c r="S1060" s="227"/>
      <c r="T1060" s="227"/>
      <c r="U1060" s="227"/>
      <c r="V1060" s="227"/>
      <c r="W1060" s="227"/>
      <c r="X1060" s="227"/>
      <c r="Y1060" s="227"/>
      <c r="Z1060" s="227"/>
      <c r="IO1060" s="227"/>
      <c r="IP1060" s="227"/>
      <c r="IQ1060" s="227"/>
      <c r="IR1060" s="227"/>
      <c r="IS1060" s="227"/>
      <c r="IT1060" s="227"/>
      <c r="IU1060" s="227"/>
      <c r="IV1060" s="227"/>
    </row>
    <row r="1061" s="240" customFormat="true" ht="24.9" hidden="false" customHeight="true" outlineLevel="0" collapsed="false">
      <c r="A1061" s="240" t="s">
        <v>1896</v>
      </c>
      <c r="B1061" s="243" t="s">
        <v>1897</v>
      </c>
      <c r="C1061" s="243" t="s">
        <v>1652</v>
      </c>
      <c r="D1061" s="240" t="n">
        <v>44.2</v>
      </c>
      <c r="E1061" s="240" t="n">
        <v>0.023</v>
      </c>
      <c r="F1061" s="240" t="s">
        <v>1085</v>
      </c>
      <c r="H1061" s="240" t="s">
        <v>594</v>
      </c>
      <c r="R1061" s="240" t="s">
        <v>1898</v>
      </c>
      <c r="S1061" s="240" t="s">
        <v>1899</v>
      </c>
      <c r="T1061" s="240" t="s">
        <v>1085</v>
      </c>
      <c r="V1061" s="240" t="n">
        <v>0.005</v>
      </c>
      <c r="W1061" s="240" t="n">
        <v>2.3</v>
      </c>
      <c r="X1061" s="240" t="n">
        <v>0.279</v>
      </c>
      <c r="Y1061" s="243" t="s">
        <v>1900</v>
      </c>
      <c r="Z1061" s="243" t="s">
        <v>1901</v>
      </c>
    </row>
    <row r="1062" s="240" customFormat="true" ht="24.9" hidden="false" customHeight="true" outlineLevel="0" collapsed="false">
      <c r="A1062" s="240" t="s">
        <v>1902</v>
      </c>
      <c r="C1062" s="261" t="s">
        <v>1657</v>
      </c>
    </row>
    <row r="1063" s="240" customFormat="true" ht="24.9" hidden="false" customHeight="true" outlineLevel="0" collapsed="false">
      <c r="A1063" s="240" t="s">
        <v>1903</v>
      </c>
      <c r="C1063" s="243" t="s">
        <v>364</v>
      </c>
      <c r="G1063" s="240" t="s">
        <v>365</v>
      </c>
    </row>
    <row r="1064" s="240" customFormat="true" ht="24.9" hidden="false" customHeight="true" outlineLevel="0" collapsed="false">
      <c r="A1064" s="240" t="s">
        <v>1904</v>
      </c>
      <c r="C1064" s="240" t="s">
        <v>367</v>
      </c>
    </row>
    <row r="1065" s="247" customFormat="true" ht="24.9" hidden="false" customHeight="true" outlineLevel="0" collapsed="false">
      <c r="A1065" s="227"/>
      <c r="B1065" s="227"/>
      <c r="C1065" s="227"/>
      <c r="D1065" s="227"/>
      <c r="E1065" s="227"/>
      <c r="F1065" s="227"/>
      <c r="G1065" s="227"/>
      <c r="H1065" s="227"/>
      <c r="I1065" s="227"/>
      <c r="J1065" s="227"/>
      <c r="K1065" s="227"/>
      <c r="L1065" s="227"/>
      <c r="M1065" s="227"/>
      <c r="N1065" s="227"/>
      <c r="O1065" s="227"/>
      <c r="P1065" s="227"/>
      <c r="Q1065" s="227"/>
      <c r="R1065" s="227"/>
      <c r="S1065" s="227"/>
      <c r="T1065" s="227"/>
      <c r="U1065" s="227"/>
      <c r="V1065" s="227"/>
      <c r="W1065" s="227"/>
      <c r="X1065" s="227"/>
      <c r="Y1065" s="227"/>
      <c r="Z1065" s="227"/>
      <c r="IO1065" s="227"/>
      <c r="IP1065" s="227"/>
      <c r="IQ1065" s="227"/>
      <c r="IR1065" s="227"/>
      <c r="IS1065" s="227"/>
      <c r="IT1065" s="227"/>
      <c r="IU1065" s="227"/>
      <c r="IV1065" s="227"/>
    </row>
    <row r="1066" s="240" customFormat="true" ht="24.9" hidden="false" customHeight="true" outlineLevel="0" collapsed="false">
      <c r="A1066" s="240" t="s">
        <v>1905</v>
      </c>
      <c r="B1066" s="243" t="s">
        <v>1906</v>
      </c>
      <c r="C1066" s="243" t="s">
        <v>1759</v>
      </c>
      <c r="D1066" s="240" t="n">
        <v>144.5</v>
      </c>
      <c r="E1066" s="240" t="n">
        <v>0.31</v>
      </c>
      <c r="F1066" s="240" t="s">
        <v>1907</v>
      </c>
      <c r="H1066" s="240" t="s">
        <v>290</v>
      </c>
      <c r="R1066" s="240" t="s">
        <v>1908</v>
      </c>
      <c r="S1066" s="240" t="s">
        <v>1909</v>
      </c>
      <c r="T1066" s="240" t="s">
        <v>1907</v>
      </c>
      <c r="U1066" s="240" t="s">
        <v>222</v>
      </c>
      <c r="V1066" s="240" t="n">
        <v>0.005</v>
      </c>
      <c r="W1066" s="240" t="n">
        <v>2.1</v>
      </c>
      <c r="X1066" s="240" t="n">
        <v>0.0143</v>
      </c>
      <c r="Y1066" s="243" t="s">
        <v>221</v>
      </c>
      <c r="Z1066" s="243" t="s">
        <v>1910</v>
      </c>
    </row>
    <row r="1067" s="240" customFormat="true" ht="24.9" hidden="false" customHeight="true" outlineLevel="0" collapsed="false">
      <c r="A1067" s="240" t="s">
        <v>1911</v>
      </c>
      <c r="C1067" s="243" t="s">
        <v>1764</v>
      </c>
    </row>
    <row r="1068" s="240" customFormat="true" ht="24.9" hidden="false" customHeight="true" outlineLevel="0" collapsed="false">
      <c r="A1068" s="240" t="s">
        <v>1912</v>
      </c>
      <c r="C1068" s="243" t="s">
        <v>364</v>
      </c>
      <c r="G1068" s="240" t="s">
        <v>424</v>
      </c>
    </row>
    <row r="1069" s="240" customFormat="true" ht="24.9" hidden="false" customHeight="true" outlineLevel="0" collapsed="false">
      <c r="A1069" s="240" t="s">
        <v>1913</v>
      </c>
      <c r="C1069" s="240" t="s">
        <v>367</v>
      </c>
    </row>
    <row r="1070" s="240" customFormat="true" ht="24.9" hidden="false" customHeight="true" outlineLevel="0" collapsed="false">
      <c r="A1070" s="240" t="s">
        <v>1914</v>
      </c>
      <c r="C1070" s="243" t="s">
        <v>481</v>
      </c>
      <c r="G1070" s="240" t="s">
        <v>482</v>
      </c>
    </row>
    <row r="1071" s="240" customFormat="true" ht="24.9" hidden="false" customHeight="true" outlineLevel="0" collapsed="false">
      <c r="A1071" s="240" t="s">
        <v>1915</v>
      </c>
      <c r="C1071" s="243" t="s">
        <v>484</v>
      </c>
    </row>
    <row r="1072" s="240" customFormat="true" ht="24.9" hidden="false" customHeight="true" outlineLevel="0" collapsed="false">
      <c r="A1072" s="240" t="s">
        <v>1916</v>
      </c>
      <c r="B1072" s="243" t="s">
        <v>1917</v>
      </c>
      <c r="C1072" s="243" t="s">
        <v>487</v>
      </c>
      <c r="D1072" s="240" t="n">
        <v>144.5</v>
      </c>
      <c r="E1072" s="240" t="n">
        <v>0.51</v>
      </c>
      <c r="F1072" s="240" t="s">
        <v>1918</v>
      </c>
      <c r="H1072" s="240" t="s">
        <v>290</v>
      </c>
      <c r="Z1072" s="243" t="s">
        <v>1919</v>
      </c>
    </row>
    <row r="1073" s="240" customFormat="true" ht="24.9" hidden="false" customHeight="true" outlineLevel="0" collapsed="false">
      <c r="A1073" s="240" t="s">
        <v>1920</v>
      </c>
      <c r="B1073" s="240" t="s">
        <v>491</v>
      </c>
      <c r="C1073" s="243" t="s">
        <v>492</v>
      </c>
      <c r="G1073" s="240" t="s">
        <v>493</v>
      </c>
      <c r="I1073" s="259" t="s">
        <v>494</v>
      </c>
    </row>
    <row r="1074" s="250" customFormat="true" ht="24.9" hidden="false" customHeight="true" outlineLevel="0" collapsed="false">
      <c r="A1074" s="240"/>
      <c r="B1074" s="240"/>
      <c r="C1074" s="243" t="s">
        <v>495</v>
      </c>
      <c r="D1074" s="240"/>
      <c r="E1074" s="240"/>
      <c r="F1074" s="240"/>
      <c r="G1074" s="240"/>
      <c r="H1074" s="240"/>
      <c r="I1074" s="240"/>
      <c r="J1074" s="240"/>
      <c r="K1074" s="240"/>
      <c r="L1074" s="240"/>
      <c r="M1074" s="240"/>
      <c r="N1074" s="240"/>
      <c r="O1074" s="240"/>
      <c r="P1074" s="240"/>
      <c r="Q1074" s="240"/>
      <c r="R1074" s="240"/>
      <c r="S1074" s="240"/>
      <c r="T1074" s="240"/>
      <c r="U1074" s="240"/>
      <c r="V1074" s="240"/>
      <c r="W1074" s="240"/>
      <c r="X1074" s="240"/>
      <c r="Y1074" s="240"/>
      <c r="Z1074" s="240"/>
    </row>
    <row r="1075" s="247" customFormat="true" ht="24.9" hidden="false" customHeight="true" outlineLevel="0" collapsed="false">
      <c r="A1075" s="240" t="s">
        <v>1921</v>
      </c>
      <c r="B1075" s="243" t="s">
        <v>497</v>
      </c>
      <c r="C1075" s="243" t="s">
        <v>498</v>
      </c>
      <c r="D1075" s="240"/>
      <c r="E1075" s="240"/>
      <c r="F1075" s="240"/>
      <c r="G1075" s="240"/>
      <c r="H1075" s="240"/>
      <c r="I1075" s="240"/>
      <c r="J1075" s="240"/>
      <c r="K1075" s="240"/>
      <c r="L1075" s="240"/>
      <c r="M1075" s="240"/>
      <c r="N1075" s="240"/>
      <c r="O1075" s="240"/>
      <c r="P1075" s="240"/>
      <c r="Q1075" s="240"/>
      <c r="R1075" s="240"/>
      <c r="S1075" s="240"/>
      <c r="T1075" s="240"/>
      <c r="U1075" s="240"/>
      <c r="V1075" s="240"/>
      <c r="W1075" s="240"/>
      <c r="X1075" s="240"/>
      <c r="Y1075" s="241"/>
      <c r="Z1075" s="240"/>
    </row>
    <row r="1076" s="244" customFormat="true" ht="24.9" hidden="false" customHeight="true" outlineLevel="0" collapsed="false">
      <c r="A1076" s="240" t="s">
        <v>1922</v>
      </c>
      <c r="B1076" s="240"/>
      <c r="C1076" s="243" t="s">
        <v>500</v>
      </c>
      <c r="D1076" s="240"/>
      <c r="E1076" s="237"/>
      <c r="G1076" s="240" t="s">
        <v>501</v>
      </c>
      <c r="H1076" s="240"/>
      <c r="K1076" s="240"/>
      <c r="M1076" s="240"/>
      <c r="O1076" s="240"/>
      <c r="P1076" s="240"/>
      <c r="Q1076" s="240"/>
      <c r="R1076" s="240"/>
      <c r="S1076" s="240"/>
      <c r="U1076" s="240"/>
      <c r="W1076" s="240"/>
      <c r="Y1076" s="240"/>
      <c r="Z1076" s="240"/>
    </row>
    <row r="1077" s="247" customFormat="true" ht="24.9" hidden="false" customHeight="true" outlineLevel="0" collapsed="false">
      <c r="A1077" s="240" t="s">
        <v>1923</v>
      </c>
      <c r="B1077" s="240"/>
      <c r="C1077" s="240" t="s">
        <v>367</v>
      </c>
      <c r="D1077" s="240"/>
      <c r="E1077" s="240"/>
      <c r="F1077" s="240"/>
      <c r="G1077" s="240"/>
      <c r="H1077" s="240"/>
      <c r="I1077" s="240"/>
      <c r="J1077" s="240"/>
      <c r="K1077" s="240"/>
      <c r="L1077" s="240"/>
      <c r="M1077" s="240"/>
      <c r="N1077" s="240"/>
      <c r="O1077" s="240"/>
      <c r="P1077" s="240"/>
      <c r="Q1077" s="240"/>
      <c r="R1077" s="240"/>
      <c r="S1077" s="240"/>
      <c r="T1077" s="240"/>
      <c r="U1077" s="240"/>
      <c r="V1077" s="240"/>
      <c r="W1077" s="240"/>
      <c r="X1077" s="240"/>
      <c r="Y1077" s="240"/>
      <c r="Z1077" s="240"/>
    </row>
    <row r="1078" s="247" customFormat="true" ht="24.9" hidden="false" customHeight="true" outlineLevel="0" collapsed="false">
      <c r="A1078" s="227"/>
      <c r="B1078" s="227"/>
      <c r="C1078" s="227"/>
      <c r="D1078" s="227"/>
      <c r="E1078" s="227"/>
      <c r="F1078" s="227"/>
      <c r="G1078" s="227"/>
      <c r="H1078" s="227"/>
      <c r="I1078" s="227"/>
      <c r="J1078" s="227"/>
      <c r="K1078" s="227"/>
      <c r="L1078" s="227"/>
      <c r="M1078" s="227"/>
      <c r="N1078" s="227"/>
      <c r="O1078" s="227"/>
      <c r="P1078" s="227"/>
      <c r="Q1078" s="227"/>
      <c r="R1078" s="227"/>
      <c r="S1078" s="227"/>
      <c r="T1078" s="227"/>
      <c r="U1078" s="227"/>
      <c r="V1078" s="227"/>
      <c r="W1078" s="227"/>
      <c r="X1078" s="227"/>
      <c r="Y1078" s="227"/>
      <c r="Z1078" s="227"/>
      <c r="IO1078" s="227"/>
      <c r="IP1078" s="227"/>
      <c r="IQ1078" s="227"/>
      <c r="IR1078" s="227"/>
      <c r="IS1078" s="227"/>
      <c r="IT1078" s="227"/>
      <c r="IU1078" s="227"/>
      <c r="IV1078" s="227"/>
    </row>
    <row r="1079" s="240" customFormat="true" ht="24.9" hidden="false" customHeight="true" outlineLevel="0" collapsed="false">
      <c r="A1079" s="240" t="s">
        <v>1924</v>
      </c>
      <c r="B1079" s="243" t="s">
        <v>1925</v>
      </c>
      <c r="C1079" s="243" t="s">
        <v>1727</v>
      </c>
      <c r="D1079" s="240" t="n">
        <v>60</v>
      </c>
      <c r="E1079" s="240" t="n">
        <v>0.974</v>
      </c>
      <c r="F1079" s="240" t="s">
        <v>1926</v>
      </c>
      <c r="G1079" s="240" t="s">
        <v>424</v>
      </c>
      <c r="H1079" s="240" t="s">
        <v>290</v>
      </c>
      <c r="R1079" s="240" t="s">
        <v>1927</v>
      </c>
      <c r="S1079" s="240" t="s">
        <v>1928</v>
      </c>
      <c r="T1079" s="240" t="s">
        <v>1926</v>
      </c>
      <c r="U1079" s="240" t="s">
        <v>222</v>
      </c>
      <c r="V1079" s="240" t="n">
        <v>0.02</v>
      </c>
      <c r="W1079" s="240" t="n">
        <v>882.8</v>
      </c>
      <c r="X1079" s="240" t="n">
        <v>0.2935</v>
      </c>
      <c r="Y1079" s="243" t="s">
        <v>1731</v>
      </c>
      <c r="Z1079" s="243" t="s">
        <v>1929</v>
      </c>
    </row>
    <row r="1080" s="240" customFormat="true" ht="24.9" hidden="false" customHeight="true" outlineLevel="0" collapsed="false">
      <c r="A1080" s="240" t="s">
        <v>1930</v>
      </c>
      <c r="C1080" s="240" t="s">
        <v>367</v>
      </c>
    </row>
    <row r="1081" s="240" customFormat="true" ht="24.9" hidden="false" customHeight="true" outlineLevel="0" collapsed="false">
      <c r="A1081" s="240" t="s">
        <v>1931</v>
      </c>
      <c r="C1081" s="243" t="s">
        <v>481</v>
      </c>
      <c r="G1081" s="240" t="s">
        <v>482</v>
      </c>
    </row>
    <row r="1082" s="240" customFormat="true" ht="24.9" hidden="false" customHeight="true" outlineLevel="0" collapsed="false">
      <c r="A1082" s="240" t="s">
        <v>1932</v>
      </c>
      <c r="C1082" s="243" t="s">
        <v>484</v>
      </c>
    </row>
    <row r="1083" s="240" customFormat="true" ht="24.9" hidden="false" customHeight="true" outlineLevel="0" collapsed="false">
      <c r="A1083" s="240" t="s">
        <v>1933</v>
      </c>
      <c r="B1083" s="240" t="s">
        <v>1934</v>
      </c>
      <c r="C1083" s="243" t="s">
        <v>487</v>
      </c>
      <c r="D1083" s="240" t="n">
        <v>60</v>
      </c>
      <c r="E1083" s="240" t="n">
        <v>0.9704</v>
      </c>
      <c r="F1083" s="240" t="s">
        <v>1926</v>
      </c>
      <c r="H1083" s="240" t="s">
        <v>290</v>
      </c>
      <c r="Z1083" s="243" t="s">
        <v>1935</v>
      </c>
    </row>
    <row r="1084" s="247" customFormat="true" ht="24.9" hidden="false" customHeight="true" outlineLevel="0" collapsed="false">
      <c r="A1084" s="227"/>
      <c r="B1084" s="227"/>
      <c r="C1084" s="227"/>
      <c r="D1084" s="227"/>
      <c r="E1084" s="227"/>
      <c r="F1084" s="227"/>
      <c r="G1084" s="227"/>
      <c r="H1084" s="227"/>
      <c r="I1084" s="227"/>
      <c r="J1084" s="227"/>
      <c r="K1084" s="227"/>
      <c r="L1084" s="227"/>
      <c r="M1084" s="227"/>
      <c r="N1084" s="227"/>
      <c r="O1084" s="227"/>
      <c r="P1084" s="227"/>
      <c r="Q1084" s="227"/>
      <c r="R1084" s="227"/>
      <c r="S1084" s="227"/>
      <c r="T1084" s="227"/>
      <c r="U1084" s="227"/>
      <c r="V1084" s="227"/>
      <c r="W1084" s="227"/>
      <c r="X1084" s="227"/>
      <c r="Y1084" s="227"/>
      <c r="Z1084" s="227"/>
      <c r="IO1084" s="227"/>
      <c r="IP1084" s="227"/>
      <c r="IQ1084" s="227"/>
      <c r="IR1084" s="227"/>
      <c r="IS1084" s="227"/>
      <c r="IT1084" s="227"/>
      <c r="IU1084" s="227"/>
      <c r="IV1084" s="227"/>
    </row>
    <row r="1085" s="240" customFormat="true" ht="24.9" hidden="false" customHeight="true" outlineLevel="0" collapsed="false">
      <c r="A1085" s="240" t="s">
        <v>284</v>
      </c>
      <c r="B1085" s="243" t="s">
        <v>285</v>
      </c>
      <c r="C1085" s="243" t="s">
        <v>2</v>
      </c>
      <c r="D1085" s="240" t="n">
        <v>40.3</v>
      </c>
      <c r="E1085" s="240" t="n">
        <v>0.478</v>
      </c>
      <c r="F1085" s="240" t="s">
        <v>287</v>
      </c>
      <c r="H1085" s="240" t="s">
        <v>290</v>
      </c>
      <c r="R1085" s="240" t="s">
        <v>291</v>
      </c>
      <c r="S1085" s="240" t="s">
        <v>288</v>
      </c>
      <c r="T1085" s="240" t="s">
        <v>287</v>
      </c>
      <c r="U1085" s="240" t="s">
        <v>222</v>
      </c>
      <c r="V1085" s="240" t="n">
        <v>0.02</v>
      </c>
      <c r="W1085" s="240" t="n">
        <v>749.9</v>
      </c>
      <c r="X1085" s="240" t="n">
        <v>0.19</v>
      </c>
      <c r="Y1085" s="243" t="s">
        <v>286</v>
      </c>
      <c r="Z1085" s="243" t="s">
        <v>1936</v>
      </c>
    </row>
    <row r="1086" s="240" customFormat="true" ht="24.9" hidden="false" customHeight="true" outlineLevel="0" collapsed="false">
      <c r="A1086" s="240" t="s">
        <v>1937</v>
      </c>
      <c r="C1086" s="243" t="s">
        <v>364</v>
      </c>
      <c r="G1086" s="240" t="s">
        <v>424</v>
      </c>
    </row>
    <row r="1087" s="240" customFormat="true" ht="24.9" hidden="false" customHeight="true" outlineLevel="0" collapsed="false">
      <c r="A1087" s="240" t="s">
        <v>1938</v>
      </c>
      <c r="B1087" s="243" t="s">
        <v>1939</v>
      </c>
      <c r="C1087" s="240" t="s">
        <v>367</v>
      </c>
    </row>
    <row r="1088" s="240" customFormat="true" ht="24.9" hidden="false" customHeight="true" outlineLevel="0" collapsed="false">
      <c r="A1088" s="240" t="s">
        <v>1940</v>
      </c>
      <c r="C1088" s="243" t="s">
        <v>481</v>
      </c>
      <c r="G1088" s="240" t="s">
        <v>482</v>
      </c>
    </row>
    <row r="1089" s="240" customFormat="true" ht="24.9" hidden="false" customHeight="true" outlineLevel="0" collapsed="false">
      <c r="A1089" s="240" t="s">
        <v>1941</v>
      </c>
      <c r="C1089" s="243" t="s">
        <v>484</v>
      </c>
    </row>
    <row r="1090" s="240" customFormat="true" ht="24.9" hidden="false" customHeight="true" outlineLevel="0" collapsed="false">
      <c r="A1090" s="240" t="s">
        <v>1942</v>
      </c>
      <c r="B1090" s="243" t="s">
        <v>1943</v>
      </c>
      <c r="C1090" s="243" t="s">
        <v>487</v>
      </c>
      <c r="D1090" s="240" t="n">
        <v>40.3</v>
      </c>
      <c r="E1090" s="240" t="n">
        <v>0.48</v>
      </c>
      <c r="F1090" s="240" t="s">
        <v>1944</v>
      </c>
      <c r="H1090" s="240" t="s">
        <v>290</v>
      </c>
      <c r="Z1090" s="243" t="s">
        <v>1945</v>
      </c>
    </row>
    <row r="1091" s="247" customFormat="true" ht="24.9" hidden="false" customHeight="true" outlineLevel="0" collapsed="false">
      <c r="A1091" s="227"/>
      <c r="B1091" s="227"/>
      <c r="C1091" s="227"/>
      <c r="D1091" s="227"/>
      <c r="E1091" s="227"/>
      <c r="F1091" s="227"/>
      <c r="G1091" s="227"/>
      <c r="H1091" s="227"/>
      <c r="I1091" s="227"/>
      <c r="J1091" s="227"/>
      <c r="K1091" s="227"/>
      <c r="L1091" s="227"/>
      <c r="M1091" s="227"/>
      <c r="N1091" s="227"/>
      <c r="O1091" s="227"/>
      <c r="P1091" s="227"/>
      <c r="Q1091" s="227"/>
      <c r="R1091" s="227"/>
      <c r="S1091" s="227"/>
      <c r="T1091" s="227"/>
      <c r="U1091" s="227"/>
      <c r="V1091" s="227"/>
      <c r="W1091" s="227"/>
      <c r="X1091" s="227"/>
      <c r="Y1091" s="227"/>
      <c r="Z1091" s="227"/>
      <c r="IO1091" s="227"/>
      <c r="IP1091" s="227"/>
      <c r="IQ1091" s="227"/>
      <c r="IR1091" s="227"/>
      <c r="IS1091" s="227"/>
      <c r="IT1091" s="227"/>
      <c r="IU1091" s="227"/>
      <c r="IV1091" s="227"/>
    </row>
    <row r="1092" s="240" customFormat="true" ht="24.9" hidden="false" customHeight="true" outlineLevel="0" collapsed="false">
      <c r="A1092" s="240" t="s">
        <v>1946</v>
      </c>
      <c r="B1092" s="243" t="s">
        <v>1947</v>
      </c>
      <c r="C1092" s="243" t="s">
        <v>1683</v>
      </c>
      <c r="D1092" s="240" t="n">
        <v>40.3</v>
      </c>
      <c r="E1092" s="240" t="n">
        <v>0.478</v>
      </c>
      <c r="F1092" s="240" t="s">
        <v>1948</v>
      </c>
      <c r="H1092" s="240" t="s">
        <v>659</v>
      </c>
      <c r="R1092" s="240" t="s">
        <v>1949</v>
      </c>
      <c r="S1092" s="240" t="s">
        <v>1950</v>
      </c>
      <c r="T1092" s="240" t="s">
        <v>1948</v>
      </c>
      <c r="U1092" s="240" t="s">
        <v>222</v>
      </c>
      <c r="V1092" s="240" t="n">
        <v>0.02</v>
      </c>
      <c r="W1092" s="240" t="n">
        <v>749.9</v>
      </c>
      <c r="X1092" s="240" t="n">
        <v>0.19</v>
      </c>
      <c r="Y1092" s="243" t="s">
        <v>286</v>
      </c>
      <c r="Z1092" s="243" t="s">
        <v>1951</v>
      </c>
    </row>
    <row r="1093" s="240" customFormat="true" ht="24.9" hidden="false" customHeight="true" outlineLevel="0" collapsed="false">
      <c r="A1093" s="240" t="s">
        <v>1952</v>
      </c>
      <c r="C1093" s="261" t="s">
        <v>1657</v>
      </c>
    </row>
    <row r="1094" s="240" customFormat="true" ht="24.9" hidden="false" customHeight="true" outlineLevel="0" collapsed="false">
      <c r="A1094" s="240" t="s">
        <v>1953</v>
      </c>
      <c r="C1094" s="243" t="s">
        <v>364</v>
      </c>
      <c r="G1094" s="240" t="s">
        <v>365</v>
      </c>
    </row>
    <row r="1095" s="240" customFormat="true" ht="24.9" hidden="false" customHeight="true" outlineLevel="0" collapsed="false">
      <c r="A1095" s="240" t="s">
        <v>1954</v>
      </c>
      <c r="C1095" s="240" t="s">
        <v>367</v>
      </c>
    </row>
    <row r="1096" s="247" customFormat="true" ht="24.9" hidden="false" customHeight="true" outlineLevel="0" collapsed="false">
      <c r="A1096" s="227"/>
      <c r="B1096" s="227"/>
      <c r="C1096" s="227"/>
      <c r="D1096" s="227"/>
      <c r="E1096" s="227"/>
      <c r="F1096" s="227"/>
      <c r="G1096" s="227"/>
      <c r="H1096" s="227"/>
      <c r="I1096" s="227"/>
      <c r="J1096" s="227"/>
      <c r="K1096" s="227"/>
      <c r="L1096" s="227"/>
      <c r="M1096" s="227"/>
      <c r="N1096" s="227"/>
      <c r="O1096" s="227"/>
      <c r="P1096" s="227"/>
      <c r="Q1096" s="227"/>
      <c r="R1096" s="227"/>
      <c r="S1096" s="227"/>
      <c r="T1096" s="227"/>
      <c r="U1096" s="227"/>
      <c r="V1096" s="227"/>
      <c r="W1096" s="227"/>
      <c r="X1096" s="227"/>
      <c r="Y1096" s="227"/>
      <c r="Z1096" s="227"/>
      <c r="IO1096" s="227"/>
      <c r="IP1096" s="227"/>
      <c r="IQ1096" s="227"/>
      <c r="IR1096" s="227"/>
      <c r="IS1096" s="227"/>
      <c r="IT1096" s="227"/>
      <c r="IU1096" s="227"/>
      <c r="IV1096" s="227"/>
    </row>
    <row r="1097" s="240" customFormat="true" ht="24.9" hidden="false" customHeight="true" outlineLevel="0" collapsed="false">
      <c r="A1097" s="240" t="s">
        <v>1955</v>
      </c>
      <c r="B1097" s="243" t="s">
        <v>1956</v>
      </c>
      <c r="C1097" s="243" t="s">
        <v>1683</v>
      </c>
      <c r="D1097" s="240" t="n">
        <v>40</v>
      </c>
      <c r="E1097" s="240" t="n">
        <v>0.17</v>
      </c>
      <c r="F1097" s="240" t="s">
        <v>1957</v>
      </c>
      <c r="H1097" s="240" t="s">
        <v>659</v>
      </c>
      <c r="R1097" s="240" t="s">
        <v>1958</v>
      </c>
      <c r="S1097" s="240" t="s">
        <v>1959</v>
      </c>
      <c r="T1097" s="240" t="s">
        <v>1957</v>
      </c>
      <c r="V1097" s="240" t="n">
        <v>0.005</v>
      </c>
      <c r="W1097" s="240" t="n">
        <v>4.4</v>
      </c>
      <c r="X1097" s="240" t="n">
        <v>0.0099</v>
      </c>
      <c r="Y1097" s="243" t="s">
        <v>286</v>
      </c>
      <c r="Z1097" s="243" t="s">
        <v>1960</v>
      </c>
    </row>
    <row r="1098" s="240" customFormat="true" ht="24.9" hidden="false" customHeight="true" outlineLevel="0" collapsed="false">
      <c r="A1098" s="240" t="s">
        <v>1961</v>
      </c>
      <c r="C1098" s="261" t="s">
        <v>1657</v>
      </c>
    </row>
    <row r="1099" s="240" customFormat="true" ht="24.9" hidden="false" customHeight="true" outlineLevel="0" collapsed="false">
      <c r="A1099" s="240" t="s">
        <v>1962</v>
      </c>
      <c r="C1099" s="243" t="s">
        <v>364</v>
      </c>
      <c r="G1099" s="240" t="s">
        <v>365</v>
      </c>
    </row>
    <row r="1100" s="240" customFormat="true" ht="24.9" hidden="false" customHeight="true" outlineLevel="0" collapsed="false">
      <c r="A1100" s="240" t="s">
        <v>1963</v>
      </c>
      <c r="C1100" s="240" t="s">
        <v>367</v>
      </c>
    </row>
    <row r="1101" s="247" customFormat="true" ht="24.9" hidden="false" customHeight="true" outlineLevel="0" collapsed="false">
      <c r="A1101" s="227"/>
      <c r="B1101" s="227"/>
      <c r="C1101" s="227"/>
      <c r="D1101" s="227"/>
      <c r="E1101" s="227"/>
      <c r="F1101" s="227"/>
      <c r="G1101" s="227"/>
      <c r="H1101" s="227"/>
      <c r="I1101" s="227"/>
      <c r="J1101" s="227"/>
      <c r="K1101" s="227"/>
      <c r="L1101" s="227"/>
      <c r="M1101" s="227"/>
      <c r="N1101" s="227"/>
      <c r="O1101" s="227"/>
      <c r="P1101" s="227"/>
      <c r="Q1101" s="227"/>
      <c r="R1101" s="227"/>
      <c r="S1101" s="227"/>
      <c r="T1101" s="227"/>
      <c r="U1101" s="227"/>
      <c r="V1101" s="227"/>
      <c r="W1101" s="227"/>
      <c r="X1101" s="227"/>
      <c r="Y1101" s="227"/>
      <c r="Z1101" s="227"/>
      <c r="IO1101" s="227"/>
      <c r="IP1101" s="227"/>
      <c r="IQ1101" s="227"/>
      <c r="IR1101" s="227"/>
      <c r="IS1101" s="227"/>
      <c r="IT1101" s="227"/>
      <c r="IU1101" s="227"/>
      <c r="IV1101" s="227"/>
    </row>
    <row r="1102" s="240" customFormat="true" ht="24.9" hidden="false" customHeight="true" outlineLevel="0" collapsed="false">
      <c r="A1102" s="240" t="s">
        <v>1964</v>
      </c>
      <c r="B1102" s="243" t="s">
        <v>1965</v>
      </c>
      <c r="C1102" s="243" t="s">
        <v>1683</v>
      </c>
      <c r="D1102" s="240" t="n">
        <v>76.3</v>
      </c>
      <c r="E1102" s="240" t="n">
        <v>0.427</v>
      </c>
      <c r="F1102" s="240" t="s">
        <v>1966</v>
      </c>
      <c r="H1102" s="240" t="s">
        <v>1526</v>
      </c>
      <c r="R1102" s="240" t="s">
        <v>1967</v>
      </c>
      <c r="S1102" s="240" t="s">
        <v>1968</v>
      </c>
      <c r="T1102" s="240" t="s">
        <v>1966</v>
      </c>
      <c r="U1102" s="240" t="s">
        <v>222</v>
      </c>
      <c r="V1102" s="240" t="n">
        <v>0.02</v>
      </c>
      <c r="W1102" s="240" t="n">
        <v>822</v>
      </c>
      <c r="X1102" s="240" t="n">
        <v>0.219</v>
      </c>
      <c r="Y1102" s="240" t="s">
        <v>1969</v>
      </c>
      <c r="Z1102" s="243" t="s">
        <v>1970</v>
      </c>
    </row>
    <row r="1103" s="240" customFormat="true" ht="24.9" hidden="false" customHeight="true" outlineLevel="0" collapsed="false">
      <c r="A1103" s="240" t="s">
        <v>1971</v>
      </c>
      <c r="C1103" s="261" t="s">
        <v>1657</v>
      </c>
    </row>
    <row r="1104" s="240" customFormat="true" ht="24.9" hidden="false" customHeight="true" outlineLevel="0" collapsed="false">
      <c r="A1104" s="240" t="s">
        <v>1972</v>
      </c>
      <c r="C1104" s="243" t="s">
        <v>364</v>
      </c>
      <c r="G1104" s="240" t="s">
        <v>424</v>
      </c>
    </row>
    <row r="1105" s="240" customFormat="true" ht="24.9" hidden="false" customHeight="true" outlineLevel="0" collapsed="false">
      <c r="A1105" s="240" t="s">
        <v>1973</v>
      </c>
      <c r="B1105" s="243" t="s">
        <v>1974</v>
      </c>
      <c r="C1105" s="240" t="s">
        <v>367</v>
      </c>
    </row>
    <row r="1106" s="240" customFormat="true" ht="24.9" hidden="false" customHeight="true" outlineLevel="0" collapsed="false">
      <c r="A1106" s="240" t="s">
        <v>1975</v>
      </c>
      <c r="C1106" s="243" t="s">
        <v>481</v>
      </c>
      <c r="G1106" s="240" t="s">
        <v>482</v>
      </c>
    </row>
    <row r="1107" s="240" customFormat="true" ht="24.9" hidden="false" customHeight="true" outlineLevel="0" collapsed="false">
      <c r="A1107" s="240" t="s">
        <v>1976</v>
      </c>
      <c r="C1107" s="243" t="s">
        <v>484</v>
      </c>
    </row>
    <row r="1108" s="240" customFormat="true" ht="24.9" hidden="false" customHeight="true" outlineLevel="0" collapsed="false">
      <c r="A1108" s="240" t="s">
        <v>1977</v>
      </c>
      <c r="B1108" s="243" t="s">
        <v>1978</v>
      </c>
      <c r="C1108" s="243" t="s">
        <v>487</v>
      </c>
      <c r="D1108" s="240" t="n">
        <v>76.3</v>
      </c>
      <c r="E1108" s="240" t="n">
        <v>0.43</v>
      </c>
      <c r="F1108" s="240" t="s">
        <v>1966</v>
      </c>
      <c r="H1108" s="240" t="s">
        <v>1526</v>
      </c>
      <c r="Z1108" s="243" t="s">
        <v>1816</v>
      </c>
    </row>
    <row r="1109" s="247" customFormat="true" ht="24.9" hidden="false" customHeight="true" outlineLevel="0" collapsed="false">
      <c r="A1109" s="227"/>
      <c r="B1109" s="227"/>
      <c r="C1109" s="227"/>
      <c r="D1109" s="227"/>
      <c r="E1109" s="227"/>
      <c r="F1109" s="227"/>
      <c r="G1109" s="227"/>
      <c r="H1109" s="227"/>
      <c r="I1109" s="227"/>
      <c r="J1109" s="227"/>
      <c r="K1109" s="227"/>
      <c r="L1109" s="227"/>
      <c r="M1109" s="227"/>
      <c r="N1109" s="227"/>
      <c r="O1109" s="227"/>
      <c r="P1109" s="227"/>
      <c r="Q1109" s="227"/>
      <c r="R1109" s="227"/>
      <c r="S1109" s="227"/>
      <c r="T1109" s="227"/>
      <c r="U1109" s="227"/>
      <c r="V1109" s="227"/>
      <c r="W1109" s="227"/>
      <c r="X1109" s="227"/>
      <c r="Y1109" s="227"/>
      <c r="Z1109" s="227"/>
      <c r="IO1109" s="227"/>
      <c r="IP1109" s="227"/>
      <c r="IQ1109" s="227"/>
      <c r="IR1109" s="227"/>
      <c r="IS1109" s="227"/>
      <c r="IT1109" s="227"/>
      <c r="IU1109" s="227"/>
      <c r="IV1109" s="227"/>
    </row>
    <row r="1110" s="240" customFormat="true" ht="24.9" hidden="false" customHeight="true" outlineLevel="0" collapsed="false">
      <c r="A1110" s="240" t="s">
        <v>1979</v>
      </c>
      <c r="B1110" s="240" t="s">
        <v>1980</v>
      </c>
      <c r="C1110" s="243" t="s">
        <v>1759</v>
      </c>
      <c r="D1110" s="240" t="n">
        <v>144.5</v>
      </c>
      <c r="E1110" s="240" t="n">
        <v>0.31</v>
      </c>
      <c r="F1110" s="240" t="s">
        <v>1981</v>
      </c>
      <c r="H1110" s="240" t="s">
        <v>671</v>
      </c>
      <c r="R1110" s="240" t="s">
        <v>1982</v>
      </c>
      <c r="S1110" s="240" t="s">
        <v>1983</v>
      </c>
      <c r="T1110" s="240" t="s">
        <v>1981</v>
      </c>
      <c r="U1110" s="240" t="s">
        <v>222</v>
      </c>
      <c r="V1110" s="240" t="n">
        <v>0.005</v>
      </c>
      <c r="W1110" s="240" t="n">
        <v>2.1</v>
      </c>
      <c r="X1110" s="240" t="n">
        <v>0.0143</v>
      </c>
      <c r="Y1110" s="243" t="s">
        <v>221</v>
      </c>
      <c r="Z1110" s="243" t="s">
        <v>1984</v>
      </c>
    </row>
    <row r="1111" s="240" customFormat="true" ht="24.9" hidden="false" customHeight="true" outlineLevel="0" collapsed="false">
      <c r="A1111" s="237" t="s">
        <v>1985</v>
      </c>
      <c r="B1111" s="238"/>
      <c r="C1111" s="239" t="s">
        <v>1764</v>
      </c>
      <c r="D1111" s="237"/>
      <c r="E1111" s="237"/>
      <c r="F1111" s="237"/>
      <c r="G1111" s="237"/>
      <c r="H1111" s="237"/>
      <c r="J1111" s="237"/>
      <c r="R1111" s="241"/>
    </row>
    <row r="1112" s="240" customFormat="true" ht="24.9" hidden="false" customHeight="true" outlineLevel="0" collapsed="false">
      <c r="A1112" s="237" t="s">
        <v>1986</v>
      </c>
      <c r="B1112" s="238"/>
      <c r="C1112" s="239" t="s">
        <v>364</v>
      </c>
      <c r="D1112" s="237"/>
      <c r="E1112" s="237"/>
      <c r="F1112" s="237"/>
      <c r="G1112" s="237" t="s">
        <v>424</v>
      </c>
      <c r="H1112" s="237"/>
      <c r="J1112" s="237"/>
      <c r="R1112" s="241"/>
    </row>
    <row r="1113" s="240" customFormat="true" ht="24.9" hidden="false" customHeight="true" outlineLevel="0" collapsed="false">
      <c r="A1113" s="237" t="s">
        <v>1987</v>
      </c>
      <c r="B1113" s="267" t="s">
        <v>1988</v>
      </c>
      <c r="C1113" s="237" t="s">
        <v>367</v>
      </c>
      <c r="D1113" s="237"/>
      <c r="E1113" s="237"/>
      <c r="F1113" s="237"/>
      <c r="G1113" s="237"/>
      <c r="H1113" s="237"/>
      <c r="I1113" s="237"/>
      <c r="R1113" s="241"/>
      <c r="W1113" s="241"/>
      <c r="X1113" s="241"/>
    </row>
    <row r="1114" s="240" customFormat="true" ht="24.9" hidden="false" customHeight="true" outlineLevel="0" collapsed="false">
      <c r="A1114" s="237" t="s">
        <v>1989</v>
      </c>
      <c r="B1114" s="238"/>
      <c r="C1114" s="239" t="s">
        <v>481</v>
      </c>
      <c r="D1114" s="237"/>
      <c r="E1114" s="237"/>
      <c r="F1114" s="237"/>
      <c r="G1114" s="237" t="s">
        <v>482</v>
      </c>
      <c r="H1114" s="237"/>
      <c r="J1114" s="237"/>
    </row>
    <row r="1115" s="240" customFormat="true" ht="24.9" hidden="false" customHeight="true" outlineLevel="0" collapsed="false">
      <c r="A1115" s="237" t="s">
        <v>1990</v>
      </c>
      <c r="B1115" s="238"/>
      <c r="C1115" s="239" t="s">
        <v>484</v>
      </c>
      <c r="D1115" s="237"/>
      <c r="E1115" s="237"/>
      <c r="F1115" s="237"/>
      <c r="G1115" s="237"/>
      <c r="H1115" s="237"/>
      <c r="J1115" s="237"/>
      <c r="R1115" s="241"/>
    </row>
    <row r="1116" s="240" customFormat="true" ht="24.9" hidden="false" customHeight="true" outlineLevel="0" collapsed="false">
      <c r="A1116" s="237" t="s">
        <v>1991</v>
      </c>
      <c r="B1116" s="238" t="s">
        <v>1992</v>
      </c>
      <c r="C1116" s="239" t="s">
        <v>487</v>
      </c>
      <c r="D1116" s="240" t="n">
        <v>144.5</v>
      </c>
      <c r="E1116" s="240" t="n">
        <v>0.31</v>
      </c>
      <c r="F1116" s="237" t="s">
        <v>1981</v>
      </c>
      <c r="G1116" s="237"/>
      <c r="H1116" s="237" t="s">
        <v>671</v>
      </c>
      <c r="J1116" s="237"/>
      <c r="Z1116" s="243" t="s">
        <v>1816</v>
      </c>
    </row>
    <row r="1117" customFormat="false" ht="24.9" hidden="false" customHeight="true" outlineLevel="0" collapsed="false">
      <c r="A1117" s="233"/>
      <c r="B1117" s="235"/>
      <c r="C1117" s="233"/>
      <c r="D1117" s="233"/>
      <c r="E1117" s="233"/>
      <c r="F1117" s="233"/>
      <c r="G1117" s="233"/>
      <c r="H1117" s="233"/>
      <c r="I1117" s="233"/>
      <c r="R1117" s="236"/>
      <c r="W1117" s="236"/>
      <c r="X1117" s="236"/>
    </row>
    <row r="1118" s="240" customFormat="true" ht="24.9" hidden="false" customHeight="true" outlineLevel="0" collapsed="false">
      <c r="A1118" s="237" t="s">
        <v>1993</v>
      </c>
      <c r="B1118" s="238" t="s">
        <v>1994</v>
      </c>
      <c r="C1118" s="239" t="s">
        <v>1727</v>
      </c>
      <c r="D1118" s="237" t="n">
        <v>60</v>
      </c>
      <c r="E1118" s="237" t="n">
        <v>0.036</v>
      </c>
      <c r="F1118" s="237" t="s">
        <v>1926</v>
      </c>
      <c r="G1118" s="237" t="s">
        <v>424</v>
      </c>
      <c r="H1118" s="237" t="s">
        <v>671</v>
      </c>
      <c r="J1118" s="237"/>
      <c r="R1118" s="240" t="s">
        <v>1995</v>
      </c>
      <c r="S1118" s="240" t="s">
        <v>1996</v>
      </c>
      <c r="T1118" s="240" t="s">
        <v>1926</v>
      </c>
      <c r="U1118" s="240" t="s">
        <v>222</v>
      </c>
      <c r="V1118" s="240" t="n">
        <v>0.02</v>
      </c>
      <c r="W1118" s="240" t="n">
        <v>882.8</v>
      </c>
      <c r="X1118" s="240" t="n">
        <v>0.2935</v>
      </c>
      <c r="Y1118" s="243" t="s">
        <v>1731</v>
      </c>
      <c r="Z1118" s="243" t="s">
        <v>1997</v>
      </c>
    </row>
    <row r="1119" s="240" customFormat="true" ht="24.9" hidden="false" customHeight="true" outlineLevel="0" collapsed="false">
      <c r="A1119" s="240" t="s">
        <v>1998</v>
      </c>
      <c r="B1119" s="238"/>
      <c r="C1119" s="240" t="s">
        <v>367</v>
      </c>
      <c r="R1119" s="241"/>
      <c r="W1119" s="241"/>
      <c r="X1119" s="241"/>
    </row>
    <row r="1120" s="240" customFormat="true" ht="24.9" hidden="false" customHeight="true" outlineLevel="0" collapsed="false">
      <c r="A1120" s="240" t="s">
        <v>1999</v>
      </c>
      <c r="C1120" s="243" t="s">
        <v>481</v>
      </c>
      <c r="G1120" s="237" t="s">
        <v>482</v>
      </c>
    </row>
    <row r="1121" s="240" customFormat="true" ht="24.9" hidden="false" customHeight="true" outlineLevel="0" collapsed="false">
      <c r="A1121" s="240" t="s">
        <v>2000</v>
      </c>
      <c r="B1121" s="238"/>
      <c r="C1121" s="243" t="s">
        <v>484</v>
      </c>
      <c r="R1121" s="241"/>
    </row>
    <row r="1122" s="240" customFormat="true" ht="24.9" hidden="false" customHeight="true" outlineLevel="0" collapsed="false">
      <c r="A1122" s="237" t="s">
        <v>2001</v>
      </c>
      <c r="B1122" s="267" t="s">
        <v>1737</v>
      </c>
      <c r="C1122" s="239" t="s">
        <v>487</v>
      </c>
      <c r="D1122" s="237" t="n">
        <v>0.035</v>
      </c>
      <c r="E1122" s="237" t="n">
        <v>60</v>
      </c>
      <c r="F1122" s="237" t="s">
        <v>2002</v>
      </c>
      <c r="G1122" s="237"/>
      <c r="H1122" s="237" t="s">
        <v>671</v>
      </c>
      <c r="I1122" s="237"/>
      <c r="Z1122" s="243" t="s">
        <v>2003</v>
      </c>
    </row>
    <row r="1123" customFormat="false" ht="24.9" hidden="false" customHeight="true" outlineLevel="0" collapsed="false">
      <c r="A1123" s="233"/>
      <c r="B1123" s="235"/>
      <c r="C1123" s="233"/>
      <c r="D1123" s="233"/>
      <c r="E1123" s="233"/>
      <c r="F1123" s="233"/>
      <c r="G1123" s="233"/>
      <c r="H1123" s="233"/>
      <c r="J1123" s="233"/>
      <c r="R1123" s="236"/>
    </row>
    <row r="1124" s="240" customFormat="true" ht="24.9" hidden="false" customHeight="true" outlineLevel="0" collapsed="false">
      <c r="A1124" s="237" t="s">
        <v>2004</v>
      </c>
      <c r="B1124" s="238" t="s">
        <v>2005</v>
      </c>
      <c r="C1124" s="239" t="s">
        <v>1683</v>
      </c>
      <c r="D1124" s="237" t="n">
        <v>30</v>
      </c>
      <c r="E1124" s="237" t="n">
        <v>0.55</v>
      </c>
      <c r="F1124" s="237" t="s">
        <v>2006</v>
      </c>
      <c r="G1124" s="237"/>
      <c r="H1124" s="240" t="s">
        <v>671</v>
      </c>
      <c r="J1124" s="237"/>
      <c r="R1124" s="241" t="s">
        <v>2007</v>
      </c>
      <c r="S1124" s="240" t="s">
        <v>2008</v>
      </c>
      <c r="T1124" s="240" t="s">
        <v>2006</v>
      </c>
      <c r="V1124" s="240" t="n">
        <v>0.005</v>
      </c>
      <c r="W1124" s="240" t="n">
        <v>7.5</v>
      </c>
      <c r="X1124" s="240" t="n">
        <v>0.0186</v>
      </c>
      <c r="Y1124" s="243" t="s">
        <v>1239</v>
      </c>
      <c r="Z1124" s="243" t="s">
        <v>2009</v>
      </c>
    </row>
    <row r="1125" s="240" customFormat="true" ht="24.9" hidden="false" customHeight="true" outlineLevel="0" collapsed="false">
      <c r="A1125" s="237" t="s">
        <v>2010</v>
      </c>
      <c r="C1125" s="239" t="s">
        <v>1764</v>
      </c>
      <c r="D1125" s="237"/>
      <c r="E1125" s="237"/>
      <c r="F1125" s="237"/>
      <c r="G1125" s="237"/>
      <c r="H1125" s="237"/>
      <c r="I1125" s="242" t="s">
        <v>2011</v>
      </c>
      <c r="J1125" s="237"/>
      <c r="R1125" s="241"/>
      <c r="Y1125" s="241"/>
    </row>
    <row r="1126" s="240" customFormat="true" ht="24.9" hidden="false" customHeight="true" outlineLevel="0" collapsed="false">
      <c r="A1126" s="240" t="s">
        <v>2012</v>
      </c>
      <c r="B1126" s="238"/>
      <c r="C1126" s="239" t="s">
        <v>364</v>
      </c>
      <c r="D1126" s="237"/>
      <c r="E1126" s="237"/>
      <c r="F1126" s="237"/>
      <c r="G1126" s="237" t="s">
        <v>365</v>
      </c>
      <c r="H1126" s="237"/>
      <c r="J1126" s="237"/>
      <c r="R1126" s="241"/>
    </row>
    <row r="1127" s="240" customFormat="true" ht="24.9" hidden="false" customHeight="true" outlineLevel="0" collapsed="false">
      <c r="A1127" s="237" t="s">
        <v>2013</v>
      </c>
      <c r="B1127" s="238"/>
      <c r="C1127" s="237" t="s">
        <v>367</v>
      </c>
      <c r="D1127" s="237"/>
      <c r="E1127" s="237"/>
      <c r="F1127" s="237"/>
      <c r="G1127" s="237"/>
      <c r="H1127" s="237"/>
      <c r="J1127" s="237"/>
      <c r="R1127" s="241"/>
    </row>
    <row r="1128" customFormat="false" ht="24.9" hidden="false" customHeight="true" outlineLevel="0" collapsed="false">
      <c r="B1128" s="235"/>
      <c r="C1128" s="233"/>
      <c r="D1128" s="233"/>
      <c r="E1128" s="233"/>
      <c r="F1128" s="233"/>
      <c r="G1128" s="233"/>
      <c r="H1128" s="233"/>
      <c r="J1128" s="233"/>
      <c r="R1128" s="236"/>
      <c r="W1128" s="236"/>
    </row>
    <row r="1129" s="240" customFormat="true" ht="24.9" hidden="false" customHeight="true" outlineLevel="0" collapsed="false">
      <c r="A1129" s="237" t="s">
        <v>2014</v>
      </c>
      <c r="B1129" s="238" t="s">
        <v>2015</v>
      </c>
      <c r="C1129" s="239" t="s">
        <v>1683</v>
      </c>
      <c r="D1129" s="237" t="n">
        <v>25</v>
      </c>
      <c r="E1129" s="237" t="n">
        <v>0.9</v>
      </c>
      <c r="F1129" s="237" t="s">
        <v>2016</v>
      </c>
      <c r="G1129" s="237"/>
      <c r="H1129" s="237" t="s">
        <v>688</v>
      </c>
      <c r="J1129" s="237"/>
      <c r="R1129" s="241" t="s">
        <v>2017</v>
      </c>
      <c r="S1129" s="240" t="s">
        <v>2006</v>
      </c>
      <c r="T1129" s="240" t="s">
        <v>2016</v>
      </c>
      <c r="V1129" s="240" t="n">
        <v>0.005</v>
      </c>
      <c r="W1129" s="240" t="n">
        <v>11.3</v>
      </c>
      <c r="X1129" s="240" t="n">
        <v>0.0162</v>
      </c>
      <c r="Y1129" s="242" t="s">
        <v>1558</v>
      </c>
      <c r="Z1129" s="243" t="s">
        <v>2018</v>
      </c>
    </row>
    <row r="1130" s="240" customFormat="true" ht="24.9" hidden="false" customHeight="true" outlineLevel="0" collapsed="false">
      <c r="A1130" s="240" t="s">
        <v>2019</v>
      </c>
      <c r="B1130" s="238"/>
      <c r="C1130" s="239" t="s">
        <v>1764</v>
      </c>
      <c r="D1130" s="237"/>
      <c r="E1130" s="237"/>
      <c r="F1130" s="237"/>
      <c r="G1130" s="237"/>
      <c r="H1130" s="237"/>
      <c r="J1130" s="237"/>
    </row>
    <row r="1131" s="240" customFormat="true" ht="24.9" hidden="false" customHeight="true" outlineLevel="0" collapsed="false">
      <c r="A1131" s="237" t="s">
        <v>2020</v>
      </c>
      <c r="B1131" s="238"/>
      <c r="C1131" s="239" t="s">
        <v>364</v>
      </c>
      <c r="D1131" s="237"/>
      <c r="E1131" s="237"/>
      <c r="F1131" s="237"/>
      <c r="G1131" s="237" t="s">
        <v>365</v>
      </c>
      <c r="H1131" s="237"/>
      <c r="J1131" s="237"/>
    </row>
    <row r="1132" s="240" customFormat="true" ht="24.9" hidden="false" customHeight="true" outlineLevel="0" collapsed="false">
      <c r="A1132" s="240" t="s">
        <v>2021</v>
      </c>
      <c r="C1132" s="240" t="s">
        <v>367</v>
      </c>
      <c r="R1132" s="241"/>
      <c r="W1132" s="241"/>
    </row>
    <row r="1133" customFormat="false" ht="24.9" hidden="false" customHeight="true" outlineLevel="0" collapsed="false">
      <c r="R1133" s="236"/>
    </row>
    <row r="1134" s="240" customFormat="true" ht="24.9" hidden="false" customHeight="true" outlineLevel="0" collapsed="false">
      <c r="A1134" s="240" t="s">
        <v>2022</v>
      </c>
      <c r="B1134" s="240" t="s">
        <v>2023</v>
      </c>
      <c r="C1134" s="239" t="s">
        <v>1727</v>
      </c>
      <c r="D1134" s="240" t="n">
        <v>30</v>
      </c>
      <c r="E1134" s="240" t="n">
        <v>0.487</v>
      </c>
      <c r="F1134" s="240" t="s">
        <v>2024</v>
      </c>
      <c r="H1134" s="240" t="s">
        <v>688</v>
      </c>
      <c r="I1134" s="259" t="s">
        <v>494</v>
      </c>
      <c r="R1134" s="241" t="s">
        <v>696</v>
      </c>
      <c r="S1134" s="240" t="s">
        <v>2025</v>
      </c>
      <c r="T1134" s="240" t="s">
        <v>2024</v>
      </c>
      <c r="U1134" s="240" t="s">
        <v>222</v>
      </c>
      <c r="V1134" s="240" t="n">
        <v>0.02</v>
      </c>
      <c r="W1134" s="240" t="n">
        <v>920.6</v>
      </c>
      <c r="X1134" s="240" t="n">
        <v>0.3836</v>
      </c>
      <c r="Y1134" s="243" t="s">
        <v>232</v>
      </c>
      <c r="Z1134" s="243" t="s">
        <v>2026</v>
      </c>
    </row>
    <row r="1135" s="240" customFormat="true" ht="24.9" hidden="false" customHeight="true" outlineLevel="0" collapsed="false">
      <c r="C1135" s="243" t="s">
        <v>495</v>
      </c>
      <c r="R1135" s="241"/>
    </row>
    <row r="1136" s="240" customFormat="true" ht="24.9" hidden="false" customHeight="true" outlineLevel="0" collapsed="false">
      <c r="A1136" s="240" t="s">
        <v>2027</v>
      </c>
      <c r="C1136" s="243" t="s">
        <v>2028</v>
      </c>
      <c r="G1136" s="240" t="s">
        <v>895</v>
      </c>
      <c r="R1136" s="241"/>
    </row>
    <row r="1137" s="240" customFormat="true" ht="24.9" hidden="false" customHeight="true" outlineLevel="0" collapsed="false">
      <c r="A1137" s="240" t="s">
        <v>2029</v>
      </c>
      <c r="C1137" s="240" t="s">
        <v>897</v>
      </c>
      <c r="R1137" s="241"/>
    </row>
    <row r="1138" s="240" customFormat="true" ht="24.9" hidden="false" customHeight="true" outlineLevel="0" collapsed="false">
      <c r="A1138" s="240" t="s">
        <v>2030</v>
      </c>
      <c r="C1138" s="240" t="s">
        <v>367</v>
      </c>
      <c r="G1138" s="243" t="s">
        <v>900</v>
      </c>
    </row>
    <row r="1139" s="240" customFormat="true" ht="24.9" hidden="false" customHeight="true" outlineLevel="0" collapsed="false">
      <c r="A1139" s="240" t="s">
        <v>2031</v>
      </c>
      <c r="C1139" s="240" t="s">
        <v>367</v>
      </c>
      <c r="G1139" s="240" t="s">
        <v>365</v>
      </c>
    </row>
    <row r="1140" customFormat="false" ht="24.9" hidden="false" customHeight="true" outlineLevel="0" collapsed="false">
      <c r="B1140" s="236"/>
      <c r="R1140" s="236"/>
    </row>
    <row r="1141" s="240" customFormat="true" ht="24.9" hidden="false" customHeight="true" outlineLevel="0" collapsed="false">
      <c r="A1141" s="240" t="s">
        <v>2032</v>
      </c>
      <c r="B1141" s="240" t="s">
        <v>2023</v>
      </c>
      <c r="C1141" s="243" t="s">
        <v>2033</v>
      </c>
      <c r="D1141" s="240" t="n">
        <v>30</v>
      </c>
      <c r="E1141" s="240" t="n">
        <v>0.487</v>
      </c>
      <c r="F1141" s="240" t="s">
        <v>2024</v>
      </c>
      <c r="H1141" s="240" t="s">
        <v>688</v>
      </c>
      <c r="R1141" s="241" t="s">
        <v>696</v>
      </c>
      <c r="S1141" s="240" t="s">
        <v>2025</v>
      </c>
      <c r="T1141" s="240" t="s">
        <v>2024</v>
      </c>
      <c r="U1141" s="240" t="s">
        <v>222</v>
      </c>
      <c r="V1141" s="240" t="n">
        <v>0.02</v>
      </c>
      <c r="W1141" s="240" t="n">
        <v>920.6</v>
      </c>
      <c r="X1141" s="240" t="n">
        <v>0.3836</v>
      </c>
      <c r="Y1141" s="243" t="s">
        <v>232</v>
      </c>
      <c r="Z1141" s="243" t="s">
        <v>2026</v>
      </c>
    </row>
    <row r="1142" s="240" customFormat="true" ht="24.9" hidden="false" customHeight="true" outlineLevel="0" collapsed="false">
      <c r="A1142" s="240" t="s">
        <v>2032</v>
      </c>
      <c r="C1142" s="243" t="s">
        <v>1764</v>
      </c>
      <c r="I1142" s="259" t="s">
        <v>494</v>
      </c>
    </row>
    <row r="1143" s="240" customFormat="true" ht="24.9" hidden="false" customHeight="true" outlineLevel="0" collapsed="false">
      <c r="C1143" s="243" t="s">
        <v>495</v>
      </c>
    </row>
    <row r="1144" s="240" customFormat="true" ht="24.9" hidden="false" customHeight="true" outlineLevel="0" collapsed="false">
      <c r="A1144" s="240" t="s">
        <v>2034</v>
      </c>
      <c r="C1144" s="243" t="s">
        <v>894</v>
      </c>
      <c r="G1144" s="240" t="s">
        <v>895</v>
      </c>
      <c r="R1144" s="241"/>
    </row>
    <row r="1145" s="244" customFormat="true" ht="24.9" hidden="false" customHeight="true" outlineLevel="0" collapsed="false">
      <c r="A1145" s="240" t="s">
        <v>2035</v>
      </c>
      <c r="B1145" s="240"/>
      <c r="C1145" s="240" t="s">
        <v>897</v>
      </c>
      <c r="D1145" s="240"/>
      <c r="E1145" s="240"/>
      <c r="F1145" s="240"/>
      <c r="G1145" s="240"/>
      <c r="H1145" s="240"/>
      <c r="I1145" s="240"/>
      <c r="J1145" s="240"/>
      <c r="K1145" s="240"/>
      <c r="L1145" s="240"/>
      <c r="M1145" s="240"/>
      <c r="N1145" s="240"/>
      <c r="O1145" s="240"/>
      <c r="P1145" s="240"/>
      <c r="Q1145" s="240"/>
      <c r="R1145" s="240"/>
      <c r="S1145" s="240"/>
      <c r="T1145" s="240"/>
      <c r="U1145" s="240"/>
      <c r="V1145" s="240"/>
      <c r="W1145" s="240"/>
      <c r="X1145" s="240"/>
      <c r="Y1145" s="240"/>
      <c r="Z1145" s="240"/>
    </row>
    <row r="1146" s="244" customFormat="true" ht="24.9" hidden="false" customHeight="true" outlineLevel="0" collapsed="false">
      <c r="A1146" s="240" t="s">
        <v>2036</v>
      </c>
      <c r="B1146" s="240"/>
      <c r="C1146" s="240" t="s">
        <v>367</v>
      </c>
      <c r="D1146" s="240"/>
      <c r="E1146" s="240"/>
      <c r="F1146" s="240"/>
      <c r="G1146" s="243" t="s">
        <v>900</v>
      </c>
      <c r="H1146" s="240"/>
      <c r="I1146" s="240"/>
      <c r="J1146" s="240"/>
      <c r="K1146" s="240"/>
      <c r="L1146" s="240"/>
      <c r="M1146" s="240"/>
      <c r="N1146" s="240"/>
      <c r="O1146" s="240"/>
      <c r="P1146" s="240"/>
      <c r="Q1146" s="240"/>
      <c r="R1146" s="241"/>
      <c r="S1146" s="240"/>
      <c r="T1146" s="240"/>
      <c r="U1146" s="240"/>
      <c r="V1146" s="240"/>
      <c r="W1146" s="240"/>
      <c r="X1146" s="240"/>
      <c r="Y1146" s="240"/>
      <c r="Z1146" s="240"/>
    </row>
    <row r="1147" customFormat="false" ht="24.9" hidden="false" customHeight="true" outlineLevel="0" collapsed="false">
      <c r="R1147" s="236"/>
      <c r="W1147" s="236"/>
      <c r="X1147" s="236"/>
    </row>
    <row r="1148" s="240" customFormat="true" ht="24.9" hidden="false" customHeight="true" outlineLevel="0" collapsed="false">
      <c r="A1148" s="240" t="s">
        <v>2037</v>
      </c>
      <c r="B1148" s="240" t="s">
        <v>2023</v>
      </c>
      <c r="C1148" s="243" t="s">
        <v>2033</v>
      </c>
      <c r="D1148" s="240" t="n">
        <v>30</v>
      </c>
      <c r="E1148" s="240" t="n">
        <v>0.487</v>
      </c>
      <c r="F1148" s="240" t="s">
        <v>2024</v>
      </c>
      <c r="H1148" s="240" t="s">
        <v>688</v>
      </c>
      <c r="R1148" s="240" t="s">
        <v>696</v>
      </c>
      <c r="S1148" s="240" t="s">
        <v>2025</v>
      </c>
      <c r="T1148" s="240" t="s">
        <v>2024</v>
      </c>
      <c r="U1148" s="240" t="s">
        <v>222</v>
      </c>
      <c r="V1148" s="240" t="n">
        <v>0.02</v>
      </c>
      <c r="W1148" s="240" t="n">
        <v>920.6</v>
      </c>
      <c r="X1148" s="240" t="n">
        <v>0.3836</v>
      </c>
      <c r="Y1148" s="243" t="s">
        <v>232</v>
      </c>
      <c r="Z1148" s="243" t="s">
        <v>2026</v>
      </c>
    </row>
    <row r="1149" s="240" customFormat="true" ht="24.9" hidden="false" customHeight="true" outlineLevel="0" collapsed="false">
      <c r="A1149" s="240" t="s">
        <v>2038</v>
      </c>
      <c r="C1149" s="243" t="s">
        <v>1764</v>
      </c>
      <c r="I1149" s="259" t="s">
        <v>494</v>
      </c>
    </row>
    <row r="1150" s="240" customFormat="true" ht="24.9" hidden="false" customHeight="true" outlineLevel="0" collapsed="false">
      <c r="C1150" s="243" t="s">
        <v>495</v>
      </c>
    </row>
    <row r="1151" s="240" customFormat="true" ht="24.9" hidden="false" customHeight="true" outlineLevel="0" collapsed="false">
      <c r="A1151" s="240" t="s">
        <v>2039</v>
      </c>
      <c r="C1151" s="243" t="s">
        <v>894</v>
      </c>
      <c r="G1151" s="240" t="s">
        <v>895</v>
      </c>
      <c r="R1151" s="241"/>
    </row>
    <row r="1152" s="240" customFormat="true" ht="24.9" hidden="false" customHeight="true" outlineLevel="0" collapsed="false">
      <c r="A1152" s="240" t="s">
        <v>2040</v>
      </c>
      <c r="C1152" s="240" t="s">
        <v>897</v>
      </c>
      <c r="R1152" s="241"/>
    </row>
    <row r="1153" s="240" customFormat="true" ht="24.9" hidden="false" customHeight="true" outlineLevel="0" collapsed="false">
      <c r="A1153" s="240" t="s">
        <v>2041</v>
      </c>
      <c r="C1153" s="240" t="s">
        <v>367</v>
      </c>
      <c r="G1153" s="243" t="s">
        <v>900</v>
      </c>
      <c r="R1153" s="241"/>
      <c r="W1153" s="241"/>
      <c r="X1153" s="241"/>
    </row>
    <row r="1154" s="250" customFormat="true" ht="24.9" hidden="false" customHeight="true" outlineLevel="0" collapsed="false">
      <c r="A1154" s="240" t="s">
        <v>2042</v>
      </c>
      <c r="B1154" s="243" t="s">
        <v>915</v>
      </c>
      <c r="C1154" s="240" t="s">
        <v>897</v>
      </c>
      <c r="D1154" s="240"/>
      <c r="E1154" s="240"/>
      <c r="F1154" s="240"/>
      <c r="G1154" s="240"/>
      <c r="R1154" s="241"/>
      <c r="W1154" s="241"/>
      <c r="X1154" s="241"/>
    </row>
    <row r="1155" s="247" customFormat="true" ht="24.9" hidden="false" customHeight="true" outlineLevel="0" collapsed="false">
      <c r="A1155" s="227"/>
      <c r="B1155" s="227"/>
      <c r="C1155" s="227"/>
      <c r="D1155" s="227"/>
      <c r="E1155" s="227"/>
      <c r="F1155" s="227"/>
      <c r="G1155" s="227"/>
      <c r="H1155" s="227"/>
      <c r="I1155" s="227"/>
      <c r="J1155" s="227"/>
      <c r="K1155" s="227"/>
      <c r="L1155" s="227"/>
      <c r="M1155" s="227"/>
      <c r="N1155" s="227"/>
      <c r="O1155" s="227"/>
      <c r="P1155" s="227"/>
      <c r="Q1155" s="227"/>
      <c r="R1155" s="227"/>
      <c r="S1155" s="227"/>
      <c r="T1155" s="227"/>
      <c r="U1155" s="227"/>
      <c r="V1155" s="227"/>
      <c r="W1155" s="227"/>
      <c r="X1155" s="227"/>
      <c r="Y1155" s="227"/>
      <c r="Z1155" s="227"/>
      <c r="IO1155" s="227"/>
      <c r="IP1155" s="227"/>
      <c r="IQ1155" s="227"/>
      <c r="IR1155" s="227"/>
      <c r="IS1155" s="227"/>
      <c r="IT1155" s="227"/>
      <c r="IU1155" s="227"/>
      <c r="IV1155" s="227"/>
    </row>
    <row r="1156" s="240" customFormat="true" ht="24.9" hidden="false" customHeight="true" outlineLevel="0" collapsed="false">
      <c r="A1156" s="240" t="s">
        <v>2043</v>
      </c>
      <c r="B1156" s="240" t="s">
        <v>2044</v>
      </c>
      <c r="C1156" s="239" t="s">
        <v>1727</v>
      </c>
      <c r="D1156" s="240" t="n">
        <v>85.3</v>
      </c>
      <c r="E1156" s="240" t="n">
        <v>0.328</v>
      </c>
      <c r="F1156" s="240" t="s">
        <v>2045</v>
      </c>
      <c r="G1156" s="240" t="s">
        <v>424</v>
      </c>
      <c r="H1156" s="240" t="s">
        <v>297</v>
      </c>
      <c r="R1156" s="241" t="s">
        <v>1283</v>
      </c>
      <c r="S1156" s="240" t="s">
        <v>2046</v>
      </c>
      <c r="T1156" s="240" t="s">
        <v>2045</v>
      </c>
      <c r="U1156" s="240" t="s">
        <v>222</v>
      </c>
      <c r="V1156" s="240" t="n">
        <v>0.02</v>
      </c>
      <c r="W1156" s="240" t="n">
        <v>844</v>
      </c>
      <c r="X1156" s="240" t="n">
        <v>0.243</v>
      </c>
      <c r="Y1156" s="243" t="s">
        <v>232</v>
      </c>
      <c r="Z1156" s="243" t="s">
        <v>2047</v>
      </c>
    </row>
    <row r="1157" s="240" customFormat="true" ht="24.9" hidden="false" customHeight="true" outlineLevel="0" collapsed="false">
      <c r="A1157" s="240" t="s">
        <v>2048</v>
      </c>
      <c r="C1157" s="240" t="s">
        <v>367</v>
      </c>
      <c r="R1157" s="241"/>
    </row>
    <row r="1158" s="240" customFormat="true" ht="24.9" hidden="false" customHeight="true" outlineLevel="0" collapsed="false">
      <c r="A1158" s="240" t="s">
        <v>2049</v>
      </c>
      <c r="C1158" s="243" t="s">
        <v>481</v>
      </c>
      <c r="G1158" s="240" t="s">
        <v>482</v>
      </c>
    </row>
    <row r="1159" s="240" customFormat="true" ht="24.9" hidden="false" customHeight="true" outlineLevel="0" collapsed="false">
      <c r="A1159" s="240" t="s">
        <v>2050</v>
      </c>
      <c r="C1159" s="243" t="s">
        <v>484</v>
      </c>
      <c r="R1159" s="241"/>
    </row>
    <row r="1160" s="240" customFormat="true" ht="24.9" hidden="false" customHeight="true" outlineLevel="0" collapsed="false">
      <c r="A1160" s="240" t="s">
        <v>2051</v>
      </c>
      <c r="B1160" s="240" t="s">
        <v>2052</v>
      </c>
      <c r="C1160" s="243" t="s">
        <v>487</v>
      </c>
      <c r="D1160" s="240" t="n">
        <v>85.3</v>
      </c>
      <c r="E1160" s="240" t="n">
        <v>0.33</v>
      </c>
      <c r="F1160" s="240" t="s">
        <v>2045</v>
      </c>
      <c r="H1160" s="240" t="s">
        <v>297</v>
      </c>
      <c r="R1160" s="241"/>
      <c r="W1160" s="241"/>
      <c r="X1160" s="241"/>
      <c r="Z1160" s="243" t="s">
        <v>2053</v>
      </c>
    </row>
    <row r="1161" customFormat="false" ht="24.9" hidden="false" customHeight="true" outlineLevel="0" collapsed="false">
      <c r="E1161" s="253"/>
    </row>
    <row r="1162" s="240" customFormat="true" ht="24.9" hidden="false" customHeight="true" outlineLevel="0" collapsed="false">
      <c r="A1162" s="240" t="s">
        <v>292</v>
      </c>
      <c r="B1162" s="240" t="s">
        <v>2054</v>
      </c>
      <c r="C1162" s="243" t="s">
        <v>2</v>
      </c>
      <c r="D1162" s="240" t="n">
        <v>54.7</v>
      </c>
      <c r="E1162" s="240" t="n">
        <v>0.508</v>
      </c>
      <c r="F1162" s="240" t="s">
        <v>294</v>
      </c>
      <c r="H1162" s="240" t="s">
        <v>297</v>
      </c>
      <c r="R1162" s="241" t="s">
        <v>298</v>
      </c>
      <c r="S1162" s="240" t="s">
        <v>295</v>
      </c>
      <c r="T1162" s="240" t="s">
        <v>294</v>
      </c>
      <c r="U1162" s="240" t="s">
        <v>222</v>
      </c>
      <c r="V1162" s="240" t="n">
        <v>0.02</v>
      </c>
      <c r="W1162" s="240" t="n">
        <v>887.5</v>
      </c>
      <c r="X1162" s="240" t="n">
        <v>0.305</v>
      </c>
      <c r="Y1162" s="243" t="s">
        <v>232</v>
      </c>
      <c r="Z1162" s="243" t="s">
        <v>2055</v>
      </c>
    </row>
    <row r="1163" s="240" customFormat="true" ht="24.9" hidden="false" customHeight="true" outlineLevel="0" collapsed="false">
      <c r="A1163" s="240" t="s">
        <v>2056</v>
      </c>
      <c r="C1163" s="243" t="s">
        <v>364</v>
      </c>
      <c r="G1163" s="240" t="s">
        <v>424</v>
      </c>
      <c r="R1163" s="241"/>
    </row>
    <row r="1164" s="240" customFormat="true" ht="24.9" hidden="false" customHeight="true" outlineLevel="0" collapsed="false">
      <c r="A1164" s="240" t="s">
        <v>2057</v>
      </c>
      <c r="C1164" s="240" t="s">
        <v>367</v>
      </c>
      <c r="R1164" s="241"/>
      <c r="W1164" s="241"/>
      <c r="X1164" s="241"/>
    </row>
    <row r="1165" s="240" customFormat="true" ht="24.9" hidden="false" customHeight="true" outlineLevel="0" collapsed="false">
      <c r="A1165" s="240" t="s">
        <v>2058</v>
      </c>
      <c r="C1165" s="243" t="s">
        <v>481</v>
      </c>
      <c r="G1165" s="240" t="s">
        <v>482</v>
      </c>
      <c r="R1165" s="241"/>
    </row>
    <row r="1166" s="240" customFormat="true" ht="24.9" hidden="false" customHeight="true" outlineLevel="0" collapsed="false">
      <c r="A1166" s="240" t="s">
        <v>2059</v>
      </c>
      <c r="C1166" s="243" t="s">
        <v>484</v>
      </c>
    </row>
    <row r="1167" s="240" customFormat="true" ht="24.9" hidden="false" customHeight="true" outlineLevel="0" collapsed="false">
      <c r="A1167" s="240" t="s">
        <v>2060</v>
      </c>
      <c r="B1167" s="240" t="s">
        <v>2061</v>
      </c>
      <c r="C1167" s="243" t="s">
        <v>487</v>
      </c>
      <c r="D1167" s="240" t="n">
        <v>54.7</v>
      </c>
      <c r="E1167" s="246" t="n">
        <v>0.51</v>
      </c>
      <c r="F1167" s="240" t="s">
        <v>294</v>
      </c>
      <c r="H1167" s="240" t="s">
        <v>297</v>
      </c>
      <c r="R1167" s="241"/>
      <c r="Z1167" s="243" t="s">
        <v>2062</v>
      </c>
    </row>
    <row r="1168" customFormat="false" ht="24.9" hidden="false" customHeight="true" outlineLevel="0" collapsed="false">
      <c r="R1168" s="236"/>
    </row>
    <row r="1169" s="240" customFormat="true" ht="24.9" hidden="false" customHeight="true" outlineLevel="0" collapsed="false">
      <c r="A1169" s="240" t="s">
        <v>299</v>
      </c>
      <c r="B1169" s="243" t="s">
        <v>301</v>
      </c>
      <c r="C1169" s="243" t="s">
        <v>2</v>
      </c>
      <c r="D1169" s="240" t="n">
        <v>184.2</v>
      </c>
      <c r="E1169" s="240" t="n">
        <v>1</v>
      </c>
      <c r="F1169" s="240" t="s">
        <v>302</v>
      </c>
      <c r="H1169" s="240" t="s">
        <v>305</v>
      </c>
      <c r="R1169" s="241" t="s">
        <v>306</v>
      </c>
      <c r="S1169" s="240" t="s">
        <v>303</v>
      </c>
      <c r="T1169" s="240" t="s">
        <v>302</v>
      </c>
      <c r="U1169" s="240" t="s">
        <v>222</v>
      </c>
      <c r="V1169" s="240" t="n">
        <v>0.005</v>
      </c>
      <c r="W1169" s="240" t="n">
        <v>5.6</v>
      </c>
      <c r="X1169" s="240" t="n">
        <v>0.0152</v>
      </c>
      <c r="Y1169" s="243" t="s">
        <v>221</v>
      </c>
      <c r="Z1169" s="243" t="s">
        <v>2063</v>
      </c>
    </row>
    <row r="1170" s="240" customFormat="true" ht="24.9" hidden="false" customHeight="true" outlineLevel="0" collapsed="false">
      <c r="A1170" s="240" t="s">
        <v>2064</v>
      </c>
      <c r="C1170" s="243" t="s">
        <v>364</v>
      </c>
      <c r="G1170" s="240" t="s">
        <v>365</v>
      </c>
    </row>
    <row r="1171" s="240" customFormat="true" ht="24.9" hidden="false" customHeight="true" outlineLevel="0" collapsed="false">
      <c r="A1171" s="240" t="s">
        <v>2065</v>
      </c>
      <c r="C1171" s="240" t="s">
        <v>367</v>
      </c>
      <c r="R1171" s="241"/>
    </row>
    <row r="1172" customFormat="false" ht="24.9" hidden="false" customHeight="true" outlineLevel="0" collapsed="false">
      <c r="R1172" s="236"/>
    </row>
    <row r="1173" s="240" customFormat="true" ht="24.9" hidden="false" customHeight="true" outlineLevel="0" collapsed="false">
      <c r="A1173" s="240" t="s">
        <v>2066</v>
      </c>
      <c r="B1173" s="243" t="s">
        <v>2067</v>
      </c>
      <c r="C1173" s="239" t="s">
        <v>1727</v>
      </c>
      <c r="D1173" s="240" t="n">
        <v>121</v>
      </c>
      <c r="E1173" s="240" t="n">
        <v>0.865</v>
      </c>
      <c r="F1173" s="240" t="s">
        <v>2068</v>
      </c>
      <c r="G1173" s="240" t="s">
        <v>424</v>
      </c>
      <c r="H1173" s="240" t="s">
        <v>728</v>
      </c>
      <c r="R1173" s="240" t="s">
        <v>2069</v>
      </c>
      <c r="S1173" s="240" t="s">
        <v>2070</v>
      </c>
      <c r="T1173" s="240" t="s">
        <v>2068</v>
      </c>
      <c r="U1173" s="240" t="s">
        <v>222</v>
      </c>
      <c r="V1173" s="240" t="n">
        <v>0.02</v>
      </c>
      <c r="W1173" s="240" t="n">
        <v>931.8</v>
      </c>
      <c r="X1173" s="240" t="n">
        <v>0.363</v>
      </c>
      <c r="Y1173" s="243" t="s">
        <v>2071</v>
      </c>
      <c r="Z1173" s="243" t="s">
        <v>2072</v>
      </c>
    </row>
    <row r="1174" s="240" customFormat="true" ht="24.9" hidden="false" customHeight="true" outlineLevel="0" collapsed="false">
      <c r="A1174" s="240" t="s">
        <v>2073</v>
      </c>
      <c r="C1174" s="240" t="s">
        <v>367</v>
      </c>
    </row>
    <row r="1175" s="240" customFormat="true" ht="24.9" hidden="false" customHeight="true" outlineLevel="0" collapsed="false">
      <c r="A1175" s="240" t="s">
        <v>2074</v>
      </c>
      <c r="C1175" s="243" t="s">
        <v>481</v>
      </c>
      <c r="G1175" s="240" t="s">
        <v>482</v>
      </c>
      <c r="R1175" s="241"/>
    </row>
    <row r="1176" s="240" customFormat="true" ht="24.9" hidden="false" customHeight="true" outlineLevel="0" collapsed="false">
      <c r="A1176" s="240" t="s">
        <v>2075</v>
      </c>
      <c r="C1176" s="243" t="s">
        <v>484</v>
      </c>
      <c r="R1176" s="241"/>
    </row>
    <row r="1177" s="240" customFormat="true" ht="24.9" hidden="false" customHeight="true" outlineLevel="0" collapsed="false">
      <c r="A1177" s="240" t="s">
        <v>2076</v>
      </c>
      <c r="B1177" s="243" t="s">
        <v>2077</v>
      </c>
      <c r="C1177" s="243" t="s">
        <v>487</v>
      </c>
      <c r="D1177" s="240" t="n">
        <v>121</v>
      </c>
      <c r="E1177" s="240" t="n">
        <v>0.86</v>
      </c>
      <c r="F1177" s="240" t="s">
        <v>2068</v>
      </c>
      <c r="H1177" s="240" t="s">
        <v>728</v>
      </c>
      <c r="Z1177" s="243" t="s">
        <v>2078</v>
      </c>
    </row>
    <row r="1178" s="240" customFormat="true" ht="24.9" hidden="false" customHeight="true" outlineLevel="0" collapsed="false">
      <c r="A1178" s="240" t="s">
        <v>2079</v>
      </c>
      <c r="B1178" s="240" t="s">
        <v>491</v>
      </c>
      <c r="C1178" s="243" t="s">
        <v>492</v>
      </c>
      <c r="G1178" s="240" t="s">
        <v>493</v>
      </c>
      <c r="I1178" s="259" t="s">
        <v>494</v>
      </c>
      <c r="R1178" s="241"/>
    </row>
    <row r="1179" s="250" customFormat="true" ht="24.9" hidden="false" customHeight="true" outlineLevel="0" collapsed="false">
      <c r="A1179" s="240"/>
      <c r="B1179" s="240"/>
      <c r="C1179" s="243" t="s">
        <v>495</v>
      </c>
      <c r="D1179" s="240"/>
      <c r="E1179" s="240"/>
      <c r="F1179" s="240"/>
      <c r="G1179" s="240"/>
      <c r="H1179" s="240"/>
      <c r="I1179" s="240"/>
      <c r="J1179" s="240"/>
      <c r="K1179" s="240"/>
      <c r="L1179" s="240"/>
      <c r="M1179" s="240"/>
      <c r="N1179" s="240"/>
      <c r="O1179" s="240"/>
      <c r="P1179" s="240"/>
      <c r="Q1179" s="240"/>
      <c r="R1179" s="241"/>
      <c r="S1179" s="240"/>
      <c r="T1179" s="240"/>
      <c r="U1179" s="240"/>
      <c r="V1179" s="240"/>
      <c r="W1179" s="240"/>
      <c r="X1179" s="240"/>
      <c r="Y1179" s="240"/>
      <c r="Z1179" s="240"/>
    </row>
    <row r="1180" s="247" customFormat="true" ht="24.9" hidden="false" customHeight="true" outlineLevel="0" collapsed="false">
      <c r="A1180" s="240" t="s">
        <v>2080</v>
      </c>
      <c r="B1180" s="243" t="s">
        <v>497</v>
      </c>
      <c r="C1180" s="243" t="s">
        <v>498</v>
      </c>
      <c r="D1180" s="240"/>
      <c r="E1180" s="240"/>
      <c r="F1180" s="240"/>
      <c r="G1180" s="240"/>
      <c r="H1180" s="240"/>
      <c r="I1180" s="240"/>
      <c r="J1180" s="240"/>
      <c r="K1180" s="240"/>
      <c r="L1180" s="240"/>
      <c r="M1180" s="240"/>
      <c r="N1180" s="240"/>
      <c r="O1180" s="240"/>
      <c r="P1180" s="240"/>
      <c r="Q1180" s="240"/>
      <c r="R1180" s="240"/>
      <c r="S1180" s="240"/>
      <c r="T1180" s="240"/>
      <c r="U1180" s="240"/>
      <c r="V1180" s="240"/>
      <c r="W1180" s="240"/>
      <c r="X1180" s="240"/>
      <c r="Y1180" s="241"/>
      <c r="Z1180" s="240"/>
    </row>
    <row r="1181" s="244" customFormat="true" ht="24.9" hidden="false" customHeight="true" outlineLevel="0" collapsed="false">
      <c r="A1181" s="240" t="s">
        <v>2081</v>
      </c>
      <c r="B1181" s="240"/>
      <c r="C1181" s="243" t="s">
        <v>500</v>
      </c>
      <c r="D1181" s="240"/>
      <c r="E1181" s="237"/>
      <c r="G1181" s="240" t="s">
        <v>501</v>
      </c>
      <c r="H1181" s="240"/>
      <c r="K1181" s="240"/>
      <c r="M1181" s="240"/>
      <c r="O1181" s="240"/>
      <c r="P1181" s="240"/>
      <c r="Q1181" s="240"/>
      <c r="R1181" s="240"/>
      <c r="S1181" s="240"/>
      <c r="U1181" s="240"/>
      <c r="W1181" s="240"/>
      <c r="Y1181" s="240"/>
      <c r="Z1181" s="240"/>
    </row>
    <row r="1182" s="247" customFormat="true" ht="24.9" hidden="false" customHeight="true" outlineLevel="0" collapsed="false">
      <c r="A1182" s="240" t="s">
        <v>2082</v>
      </c>
      <c r="B1182" s="240"/>
      <c r="C1182" s="240" t="s">
        <v>367</v>
      </c>
      <c r="D1182" s="240"/>
      <c r="E1182" s="240"/>
      <c r="F1182" s="240"/>
      <c r="G1182" s="240"/>
      <c r="H1182" s="240"/>
      <c r="I1182" s="240"/>
      <c r="J1182" s="240"/>
      <c r="K1182" s="240"/>
      <c r="L1182" s="240"/>
      <c r="M1182" s="240"/>
      <c r="N1182" s="240"/>
      <c r="O1182" s="240"/>
      <c r="P1182" s="240"/>
      <c r="Q1182" s="240"/>
      <c r="R1182" s="240"/>
      <c r="S1182" s="240"/>
      <c r="T1182" s="240"/>
      <c r="U1182" s="240"/>
      <c r="V1182" s="240"/>
      <c r="W1182" s="240"/>
      <c r="X1182" s="240"/>
      <c r="Y1182" s="240"/>
      <c r="Z1182" s="240"/>
    </row>
    <row r="1183" s="247" customFormat="true" ht="24.9" hidden="false" customHeight="true" outlineLevel="0" collapsed="false">
      <c r="A1183" s="227"/>
      <c r="B1183" s="227"/>
      <c r="C1183" s="227"/>
      <c r="D1183" s="227"/>
      <c r="E1183" s="227"/>
      <c r="F1183" s="227"/>
      <c r="G1183" s="227"/>
      <c r="H1183" s="227"/>
      <c r="I1183" s="227"/>
      <c r="J1183" s="227"/>
      <c r="K1183" s="227"/>
      <c r="L1183" s="227"/>
      <c r="M1183" s="227"/>
      <c r="N1183" s="227"/>
      <c r="O1183" s="227"/>
      <c r="P1183" s="227"/>
      <c r="Q1183" s="227"/>
      <c r="R1183" s="227"/>
      <c r="S1183" s="227"/>
      <c r="T1183" s="227"/>
      <c r="U1183" s="227"/>
      <c r="V1183" s="227"/>
      <c r="W1183" s="227"/>
      <c r="X1183" s="227"/>
      <c r="Y1183" s="227"/>
      <c r="Z1183" s="227"/>
      <c r="IO1183" s="227"/>
      <c r="IP1183" s="227"/>
      <c r="IQ1183" s="227"/>
      <c r="IR1183" s="227"/>
      <c r="IS1183" s="227"/>
      <c r="IT1183" s="227"/>
      <c r="IU1183" s="227"/>
      <c r="IV1183" s="227"/>
    </row>
    <row r="1184" s="240" customFormat="true" ht="24.9" hidden="false" customHeight="true" outlineLevel="0" collapsed="false">
      <c r="A1184" s="240" t="s">
        <v>2083</v>
      </c>
      <c r="B1184" s="243" t="s">
        <v>2067</v>
      </c>
      <c r="C1184" s="239" t="s">
        <v>1727</v>
      </c>
      <c r="D1184" s="240" t="n">
        <v>121</v>
      </c>
      <c r="E1184" s="240" t="n">
        <v>0.865</v>
      </c>
      <c r="F1184" s="240" t="s">
        <v>2068</v>
      </c>
      <c r="G1184" s="240" t="s">
        <v>424</v>
      </c>
      <c r="H1184" s="240" t="s">
        <v>728</v>
      </c>
      <c r="R1184" s="241" t="s">
        <v>2084</v>
      </c>
      <c r="S1184" s="240" t="s">
        <v>2070</v>
      </c>
      <c r="T1184" s="240" t="s">
        <v>2068</v>
      </c>
      <c r="U1184" s="240" t="s">
        <v>222</v>
      </c>
      <c r="V1184" s="240" t="n">
        <v>0.02</v>
      </c>
      <c r="W1184" s="241" t="n">
        <v>931.8</v>
      </c>
      <c r="X1184" s="241" t="n">
        <v>0.363</v>
      </c>
      <c r="Y1184" s="243" t="s">
        <v>2071</v>
      </c>
      <c r="Z1184" s="243" t="s">
        <v>2085</v>
      </c>
    </row>
    <row r="1185" s="240" customFormat="true" ht="24.9" hidden="false" customHeight="true" outlineLevel="0" collapsed="false">
      <c r="A1185" s="240" t="s">
        <v>2086</v>
      </c>
      <c r="C1185" s="240" t="s">
        <v>367</v>
      </c>
    </row>
    <row r="1186" s="244" customFormat="true" ht="24.9" hidden="false" customHeight="true" outlineLevel="0" collapsed="false">
      <c r="A1186" s="240" t="s">
        <v>2087</v>
      </c>
      <c r="B1186" s="240"/>
      <c r="C1186" s="243" t="s">
        <v>481</v>
      </c>
      <c r="D1186" s="240"/>
      <c r="E1186" s="237"/>
      <c r="G1186" s="240" t="s">
        <v>482</v>
      </c>
      <c r="H1186" s="240"/>
      <c r="K1186" s="240"/>
      <c r="M1186" s="240"/>
      <c r="O1186" s="240"/>
      <c r="P1186" s="240"/>
      <c r="Q1186" s="240"/>
      <c r="R1186" s="241"/>
      <c r="S1186" s="240"/>
      <c r="U1186" s="240"/>
      <c r="W1186" s="241"/>
      <c r="X1186" s="249"/>
      <c r="Y1186" s="240"/>
      <c r="Z1186" s="240"/>
    </row>
    <row r="1187" s="240" customFormat="true" ht="24.9" hidden="false" customHeight="true" outlineLevel="0" collapsed="false">
      <c r="A1187" s="240" t="s">
        <v>2088</v>
      </c>
      <c r="C1187" s="243" t="s">
        <v>484</v>
      </c>
    </row>
    <row r="1188" s="240" customFormat="true" ht="24.9" hidden="false" customHeight="true" outlineLevel="0" collapsed="false">
      <c r="A1188" s="240" t="s">
        <v>2089</v>
      </c>
      <c r="B1188" s="243" t="s">
        <v>2077</v>
      </c>
      <c r="C1188" s="243" t="s">
        <v>487</v>
      </c>
      <c r="D1188" s="240" t="n">
        <v>121</v>
      </c>
      <c r="E1188" s="240" t="n">
        <v>0.86</v>
      </c>
      <c r="F1188" s="240" t="s">
        <v>2068</v>
      </c>
      <c r="H1188" s="240" t="s">
        <v>728</v>
      </c>
      <c r="Z1188" s="243" t="s">
        <v>2090</v>
      </c>
    </row>
    <row r="1189" s="240" customFormat="true" ht="24.9" hidden="false" customHeight="true" outlineLevel="0" collapsed="false">
      <c r="A1189" s="240" t="s">
        <v>2091</v>
      </c>
      <c r="B1189" s="240" t="s">
        <v>491</v>
      </c>
      <c r="C1189" s="243" t="s">
        <v>492</v>
      </c>
      <c r="G1189" s="240" t="s">
        <v>493</v>
      </c>
      <c r="I1189" s="259" t="s">
        <v>494</v>
      </c>
    </row>
    <row r="1190" s="250" customFormat="true" ht="24.9" hidden="false" customHeight="true" outlineLevel="0" collapsed="false">
      <c r="A1190" s="240"/>
      <c r="B1190" s="240"/>
      <c r="C1190" s="243" t="s">
        <v>495</v>
      </c>
      <c r="D1190" s="240"/>
      <c r="E1190" s="240"/>
      <c r="F1190" s="240"/>
      <c r="G1190" s="240"/>
      <c r="H1190" s="240"/>
      <c r="I1190" s="240"/>
      <c r="J1190" s="240"/>
      <c r="K1190" s="240"/>
      <c r="L1190" s="240"/>
      <c r="M1190" s="240"/>
      <c r="N1190" s="240"/>
      <c r="O1190" s="240"/>
      <c r="P1190" s="240"/>
      <c r="Q1190" s="240"/>
      <c r="R1190" s="240"/>
      <c r="S1190" s="240"/>
      <c r="T1190" s="240"/>
      <c r="U1190" s="240"/>
      <c r="V1190" s="240"/>
      <c r="W1190" s="240"/>
      <c r="X1190" s="240"/>
      <c r="Y1190" s="240"/>
      <c r="Z1190" s="240"/>
    </row>
    <row r="1191" s="247" customFormat="true" ht="24.9" hidden="false" customHeight="true" outlineLevel="0" collapsed="false">
      <c r="A1191" s="240" t="s">
        <v>2092</v>
      </c>
      <c r="B1191" s="243" t="s">
        <v>497</v>
      </c>
      <c r="C1191" s="243" t="s">
        <v>498</v>
      </c>
      <c r="D1191" s="240"/>
      <c r="E1191" s="240"/>
      <c r="F1191" s="240"/>
      <c r="G1191" s="240"/>
      <c r="H1191" s="240"/>
      <c r="I1191" s="240"/>
      <c r="J1191" s="240"/>
      <c r="K1191" s="240"/>
      <c r="L1191" s="240"/>
      <c r="M1191" s="240"/>
      <c r="N1191" s="240"/>
      <c r="O1191" s="240"/>
      <c r="P1191" s="240"/>
      <c r="Q1191" s="240"/>
      <c r="R1191" s="240"/>
      <c r="S1191" s="240"/>
      <c r="T1191" s="240"/>
      <c r="U1191" s="240"/>
      <c r="V1191" s="240"/>
      <c r="W1191" s="240"/>
      <c r="X1191" s="240"/>
      <c r="Y1191" s="241"/>
      <c r="Z1191" s="240"/>
    </row>
    <row r="1192" s="244" customFormat="true" ht="24.9" hidden="false" customHeight="true" outlineLevel="0" collapsed="false">
      <c r="A1192" s="240" t="s">
        <v>2093</v>
      </c>
      <c r="B1192" s="240"/>
      <c r="C1192" s="243" t="s">
        <v>500</v>
      </c>
      <c r="D1192" s="240"/>
      <c r="E1192" s="237"/>
      <c r="G1192" s="240" t="s">
        <v>501</v>
      </c>
      <c r="H1192" s="240"/>
      <c r="K1192" s="240"/>
      <c r="M1192" s="240"/>
      <c r="O1192" s="240"/>
      <c r="P1192" s="240"/>
      <c r="Q1192" s="240"/>
      <c r="R1192" s="240"/>
      <c r="S1192" s="240"/>
      <c r="U1192" s="240"/>
      <c r="W1192" s="240"/>
      <c r="Y1192" s="240"/>
      <c r="Z1192" s="240"/>
    </row>
    <row r="1193" s="247" customFormat="true" ht="24.9" hidden="false" customHeight="true" outlineLevel="0" collapsed="false">
      <c r="A1193" s="240" t="s">
        <v>2094</v>
      </c>
      <c r="B1193" s="240"/>
      <c r="C1193" s="240" t="s">
        <v>367</v>
      </c>
      <c r="D1193" s="240"/>
      <c r="E1193" s="240"/>
      <c r="F1193" s="240"/>
      <c r="G1193" s="240"/>
      <c r="H1193" s="240"/>
      <c r="I1193" s="240"/>
      <c r="J1193" s="240"/>
      <c r="K1193" s="240"/>
      <c r="L1193" s="240"/>
      <c r="M1193" s="240"/>
      <c r="N1193" s="240"/>
      <c r="O1193" s="240"/>
      <c r="P1193" s="240"/>
      <c r="Q1193" s="240"/>
      <c r="R1193" s="240"/>
      <c r="S1193" s="240"/>
      <c r="T1193" s="240"/>
      <c r="U1193" s="240"/>
      <c r="V1193" s="240"/>
      <c r="W1193" s="240"/>
      <c r="X1193" s="240"/>
      <c r="Y1193" s="240"/>
      <c r="Z1193" s="240"/>
    </row>
    <row r="1194" s="268" customFormat="true" ht="24.9" hidden="false" customHeight="true" outlineLevel="0" collapsed="false">
      <c r="A1194" s="227"/>
      <c r="B1194" s="227"/>
      <c r="C1194" s="227"/>
      <c r="D1194" s="227"/>
      <c r="E1194" s="227"/>
      <c r="F1194" s="227"/>
      <c r="G1194" s="227"/>
      <c r="H1194" s="227"/>
      <c r="I1194" s="227"/>
      <c r="J1194" s="227"/>
      <c r="K1194" s="227"/>
      <c r="L1194" s="227"/>
      <c r="M1194" s="227"/>
      <c r="N1194" s="227"/>
      <c r="O1194" s="227"/>
      <c r="P1194" s="227"/>
      <c r="Q1194" s="227"/>
      <c r="R1194" s="227"/>
      <c r="S1194" s="227"/>
      <c r="T1194" s="227"/>
      <c r="U1194" s="227"/>
      <c r="V1194" s="227"/>
      <c r="W1194" s="227"/>
      <c r="X1194" s="227"/>
      <c r="Y1194" s="227"/>
      <c r="Z1194" s="227"/>
      <c r="IO1194" s="227"/>
      <c r="IP1194" s="227"/>
      <c r="IQ1194" s="227"/>
      <c r="IR1194" s="227"/>
      <c r="IS1194" s="227"/>
      <c r="IT1194" s="227"/>
      <c r="IU1194" s="227"/>
      <c r="IV1194" s="227"/>
    </row>
    <row r="1195" s="240" customFormat="true" ht="24.9" hidden="false" customHeight="true" outlineLevel="0" collapsed="false">
      <c r="A1195" s="240" t="s">
        <v>2095</v>
      </c>
      <c r="B1195" s="243" t="s">
        <v>2096</v>
      </c>
      <c r="C1195" s="243" t="s">
        <v>1652</v>
      </c>
      <c r="D1195" s="240" t="n">
        <v>140.1</v>
      </c>
      <c r="E1195" s="246" t="n">
        <v>0.098</v>
      </c>
      <c r="F1195" s="240" t="s">
        <v>2097</v>
      </c>
      <c r="H1195" s="240" t="s">
        <v>728</v>
      </c>
      <c r="R1195" s="241" t="s">
        <v>2098</v>
      </c>
      <c r="S1195" s="240" t="s">
        <v>2099</v>
      </c>
      <c r="T1195" s="240" t="s">
        <v>2097</v>
      </c>
      <c r="U1195" s="240" t="s">
        <v>222</v>
      </c>
      <c r="V1195" s="240" t="n">
        <v>0.005</v>
      </c>
      <c r="W1195" s="241" t="n">
        <v>3.3</v>
      </c>
      <c r="X1195" s="241" t="n">
        <v>0.0106</v>
      </c>
      <c r="Y1195" s="243" t="s">
        <v>421</v>
      </c>
      <c r="Z1195" s="243" t="s">
        <v>2100</v>
      </c>
    </row>
    <row r="1196" s="240" customFormat="true" ht="24.9" hidden="false" customHeight="true" outlineLevel="0" collapsed="false">
      <c r="A1196" s="240" t="s">
        <v>2101</v>
      </c>
      <c r="C1196" s="261" t="s">
        <v>1657</v>
      </c>
    </row>
    <row r="1197" s="244" customFormat="true" ht="24.9" hidden="false" customHeight="true" outlineLevel="0" collapsed="false">
      <c r="A1197" s="240" t="s">
        <v>2102</v>
      </c>
      <c r="B1197" s="240"/>
      <c r="C1197" s="243" t="s">
        <v>364</v>
      </c>
      <c r="D1197" s="240"/>
      <c r="E1197" s="237"/>
      <c r="G1197" s="240" t="s">
        <v>365</v>
      </c>
      <c r="H1197" s="240"/>
      <c r="K1197" s="240"/>
      <c r="M1197" s="240"/>
      <c r="O1197" s="240"/>
      <c r="P1197" s="240"/>
      <c r="Q1197" s="240"/>
      <c r="R1197" s="240"/>
      <c r="S1197" s="240"/>
      <c r="U1197" s="240"/>
      <c r="W1197" s="240"/>
      <c r="Y1197" s="240"/>
      <c r="Z1197" s="240"/>
    </row>
    <row r="1198" s="240" customFormat="true" ht="24.9" hidden="false" customHeight="true" outlineLevel="0" collapsed="false">
      <c r="A1198" s="240" t="s">
        <v>2103</v>
      </c>
      <c r="C1198" s="240" t="s">
        <v>367</v>
      </c>
    </row>
    <row r="1199" customFormat="false" ht="24.9" hidden="false" customHeight="true" outlineLevel="0" collapsed="false">
      <c r="R1199" s="236"/>
    </row>
    <row r="1200" s="240" customFormat="true" ht="24.9" hidden="false" customHeight="true" outlineLevel="0" collapsed="false">
      <c r="A1200" s="240" t="s">
        <v>2104</v>
      </c>
      <c r="B1200" s="243" t="s">
        <v>2105</v>
      </c>
      <c r="C1200" s="243" t="s">
        <v>1683</v>
      </c>
      <c r="D1200" s="240" t="n">
        <v>30</v>
      </c>
      <c r="E1200" s="240" t="n">
        <v>1.6</v>
      </c>
      <c r="F1200" s="240" t="s">
        <v>2106</v>
      </c>
      <c r="H1200" s="240" t="s">
        <v>728</v>
      </c>
      <c r="R1200" s="240" t="s">
        <v>2107</v>
      </c>
      <c r="S1200" s="240" t="s">
        <v>2108</v>
      </c>
      <c r="T1200" s="240" t="s">
        <v>2106</v>
      </c>
      <c r="U1200" s="240" t="s">
        <v>222</v>
      </c>
      <c r="V1200" s="240" t="n">
        <v>0.02</v>
      </c>
      <c r="W1200" s="240" t="n">
        <v>1065</v>
      </c>
      <c r="X1200" s="240" t="n">
        <v>1.036</v>
      </c>
      <c r="Y1200" s="243" t="s">
        <v>421</v>
      </c>
      <c r="Z1200" s="243" t="s">
        <v>2109</v>
      </c>
    </row>
    <row r="1201" s="240" customFormat="true" ht="24.9" hidden="false" customHeight="true" outlineLevel="0" collapsed="false">
      <c r="A1201" s="240" t="s">
        <v>2110</v>
      </c>
      <c r="C1201" s="261" t="s">
        <v>1657</v>
      </c>
    </row>
    <row r="1202" s="240" customFormat="true" ht="24.9" hidden="false" customHeight="true" outlineLevel="0" collapsed="false">
      <c r="A1202" s="240" t="s">
        <v>2111</v>
      </c>
      <c r="C1202" s="243" t="s">
        <v>364</v>
      </c>
      <c r="G1202" s="240" t="s">
        <v>424</v>
      </c>
    </row>
    <row r="1203" s="240" customFormat="true" ht="24.9" hidden="false" customHeight="true" outlineLevel="0" collapsed="false">
      <c r="A1203" s="240" t="s">
        <v>2112</v>
      </c>
      <c r="C1203" s="240" t="s">
        <v>367</v>
      </c>
      <c r="R1203" s="241"/>
    </row>
    <row r="1204" s="240" customFormat="true" ht="24.9" hidden="false" customHeight="true" outlineLevel="0" collapsed="false">
      <c r="A1204" s="241" t="s">
        <v>2113</v>
      </c>
      <c r="C1204" s="243" t="s">
        <v>481</v>
      </c>
      <c r="G1204" s="240" t="s">
        <v>482</v>
      </c>
      <c r="R1204" s="241"/>
      <c r="X1204" s="241"/>
    </row>
    <row r="1205" s="240" customFormat="true" ht="24.9" hidden="false" customHeight="true" outlineLevel="0" collapsed="false">
      <c r="A1205" s="241" t="s">
        <v>2114</v>
      </c>
      <c r="C1205" s="243" t="s">
        <v>484</v>
      </c>
    </row>
    <row r="1206" s="240" customFormat="true" ht="24.9" hidden="false" customHeight="true" outlineLevel="0" collapsed="false">
      <c r="A1206" s="240" t="s">
        <v>2115</v>
      </c>
      <c r="B1206" s="243" t="s">
        <v>2116</v>
      </c>
      <c r="C1206" s="243" t="s">
        <v>487</v>
      </c>
      <c r="D1206" s="240" t="n">
        <v>30</v>
      </c>
      <c r="E1206" s="240" t="n">
        <v>1.6</v>
      </c>
      <c r="F1206" s="240" t="s">
        <v>2106</v>
      </c>
      <c r="H1206" s="240" t="s">
        <v>728</v>
      </c>
      <c r="Z1206" s="243" t="s">
        <v>2117</v>
      </c>
    </row>
    <row r="1207" customFormat="false" ht="24.9" hidden="false" customHeight="true" outlineLevel="0" collapsed="false">
      <c r="R1207" s="236"/>
    </row>
    <row r="1208" s="240" customFormat="true" ht="24.9" hidden="false" customHeight="true" outlineLevel="0" collapsed="false">
      <c r="A1208" s="240" t="s">
        <v>2118</v>
      </c>
      <c r="B1208" s="243" t="s">
        <v>2119</v>
      </c>
      <c r="C1208" s="239" t="s">
        <v>1727</v>
      </c>
      <c r="D1208" s="240" t="n">
        <v>142.3</v>
      </c>
      <c r="E1208" s="240" t="n">
        <v>0.388</v>
      </c>
      <c r="F1208" s="240" t="s">
        <v>2120</v>
      </c>
      <c r="G1208" s="240" t="s">
        <v>424</v>
      </c>
      <c r="H1208" s="240" t="s">
        <v>728</v>
      </c>
      <c r="R1208" s="240" t="s">
        <v>2121</v>
      </c>
      <c r="S1208" s="240" t="s">
        <v>2122</v>
      </c>
      <c r="T1208" s="240" t="s">
        <v>2120</v>
      </c>
      <c r="U1208" s="240" t="s">
        <v>222</v>
      </c>
      <c r="V1208" s="240" t="n">
        <v>0.02</v>
      </c>
      <c r="W1208" s="240" t="n">
        <v>910.9</v>
      </c>
      <c r="X1208" s="240" t="n">
        <v>0.319</v>
      </c>
      <c r="Y1208" s="243" t="s">
        <v>2071</v>
      </c>
      <c r="Z1208" s="243" t="s">
        <v>2123</v>
      </c>
    </row>
    <row r="1209" s="240" customFormat="true" ht="24.9" hidden="false" customHeight="true" outlineLevel="0" collapsed="false">
      <c r="A1209" s="240" t="s">
        <v>2124</v>
      </c>
      <c r="B1209" s="243" t="s">
        <v>2125</v>
      </c>
      <c r="C1209" s="240" t="s">
        <v>367</v>
      </c>
    </row>
    <row r="1210" s="240" customFormat="true" ht="24.9" hidden="false" customHeight="true" outlineLevel="0" collapsed="false">
      <c r="A1210" s="241" t="s">
        <v>2126</v>
      </c>
      <c r="C1210" s="243" t="s">
        <v>481</v>
      </c>
      <c r="G1210" s="240" t="s">
        <v>482</v>
      </c>
      <c r="R1210" s="241"/>
      <c r="X1210" s="241"/>
    </row>
    <row r="1211" s="240" customFormat="true" ht="24.9" hidden="false" customHeight="true" outlineLevel="0" collapsed="false">
      <c r="A1211" s="241" t="s">
        <v>2127</v>
      </c>
      <c r="C1211" s="243" t="s">
        <v>484</v>
      </c>
    </row>
    <row r="1212" s="240" customFormat="true" ht="24.9" hidden="false" customHeight="true" outlineLevel="0" collapsed="false">
      <c r="A1212" s="240" t="s">
        <v>2128</v>
      </c>
      <c r="B1212" s="243" t="s">
        <v>2129</v>
      </c>
      <c r="C1212" s="243" t="s">
        <v>487</v>
      </c>
      <c r="D1212" s="240" t="n">
        <v>142.3</v>
      </c>
      <c r="E1212" s="240" t="n">
        <v>0.39</v>
      </c>
      <c r="F1212" s="240" t="s">
        <v>2120</v>
      </c>
      <c r="H1212" s="240" t="s">
        <v>728</v>
      </c>
      <c r="Z1212" s="243" t="s">
        <v>2117</v>
      </c>
    </row>
    <row r="1213" customFormat="false" ht="24.9" hidden="false" customHeight="true" outlineLevel="0" collapsed="false">
      <c r="A1213" s="236"/>
      <c r="Y1213" s="236"/>
    </row>
    <row r="1214" s="240" customFormat="true" ht="24.9" hidden="false" customHeight="true" outlineLevel="0" collapsed="false">
      <c r="A1214" s="241" t="s">
        <v>2130</v>
      </c>
      <c r="B1214" s="243" t="s">
        <v>2131</v>
      </c>
      <c r="C1214" s="243" t="s">
        <v>1683</v>
      </c>
      <c r="D1214" s="240" t="n">
        <v>46.1</v>
      </c>
      <c r="E1214" s="240" t="n">
        <v>0.37</v>
      </c>
      <c r="F1214" s="240" t="s">
        <v>2132</v>
      </c>
      <c r="H1214" s="240" t="s">
        <v>755</v>
      </c>
      <c r="R1214" s="241" t="s">
        <v>1592</v>
      </c>
      <c r="S1214" s="240" t="s">
        <v>2133</v>
      </c>
      <c r="T1214" s="240" t="s">
        <v>2132</v>
      </c>
      <c r="U1214" s="240" t="s">
        <v>222</v>
      </c>
      <c r="V1214" s="240" t="n">
        <v>0.02</v>
      </c>
      <c r="W1214" s="241" t="n">
        <v>1046</v>
      </c>
      <c r="X1214" s="241" t="n">
        <v>0.836</v>
      </c>
      <c r="Y1214" s="243" t="s">
        <v>421</v>
      </c>
      <c r="Z1214" s="243" t="s">
        <v>2134</v>
      </c>
    </row>
    <row r="1215" s="240" customFormat="true" ht="24.9" hidden="false" customHeight="true" outlineLevel="0" collapsed="false">
      <c r="A1215" s="240" t="s">
        <v>2135</v>
      </c>
      <c r="C1215" s="261" t="s">
        <v>1657</v>
      </c>
    </row>
    <row r="1216" s="240" customFormat="true" ht="24.9" hidden="false" customHeight="true" outlineLevel="0" collapsed="false">
      <c r="A1216" s="240" t="s">
        <v>2136</v>
      </c>
      <c r="C1216" s="243" t="s">
        <v>364</v>
      </c>
      <c r="G1216" s="240" t="s">
        <v>365</v>
      </c>
    </row>
    <row r="1217" s="240" customFormat="true" ht="24.9" hidden="false" customHeight="true" outlineLevel="0" collapsed="false">
      <c r="A1217" s="241" t="s">
        <v>2137</v>
      </c>
      <c r="C1217" s="240" t="s">
        <v>367</v>
      </c>
    </row>
    <row r="1218" customFormat="false" ht="24.9" hidden="false" customHeight="true" outlineLevel="0" collapsed="false">
      <c r="A1218" s="236"/>
      <c r="R1218" s="236"/>
      <c r="W1218" s="236"/>
      <c r="X1218" s="236"/>
    </row>
    <row r="1219" s="240" customFormat="true" ht="24.9" hidden="false" customHeight="true" outlineLevel="0" collapsed="false">
      <c r="A1219" s="240" t="s">
        <v>2138</v>
      </c>
      <c r="B1219" s="243" t="s">
        <v>2139</v>
      </c>
      <c r="C1219" s="243" t="s">
        <v>1759</v>
      </c>
      <c r="D1219" s="240" t="n">
        <v>184.1</v>
      </c>
      <c r="E1219" s="240" t="n">
        <v>1</v>
      </c>
      <c r="F1219" s="240" t="s">
        <v>2140</v>
      </c>
      <c r="H1219" s="240" t="s">
        <v>770</v>
      </c>
      <c r="R1219" s="240" t="s">
        <v>1382</v>
      </c>
      <c r="S1219" s="240" t="s">
        <v>2141</v>
      </c>
      <c r="T1219" s="240" t="s">
        <v>2140</v>
      </c>
      <c r="U1219" s="240" t="s">
        <v>222</v>
      </c>
      <c r="V1219" s="240" t="n">
        <v>0.005</v>
      </c>
      <c r="W1219" s="240" t="n">
        <v>5.6</v>
      </c>
      <c r="X1219" s="240" t="n">
        <v>0.0152</v>
      </c>
      <c r="Y1219" s="243" t="s">
        <v>221</v>
      </c>
      <c r="Z1219" s="243" t="s">
        <v>2142</v>
      </c>
    </row>
    <row r="1220" s="240" customFormat="true" ht="24.9" hidden="false" customHeight="true" outlineLevel="0" collapsed="false">
      <c r="A1220" s="240" t="s">
        <v>2143</v>
      </c>
      <c r="C1220" s="243" t="s">
        <v>1764</v>
      </c>
    </row>
    <row r="1221" s="240" customFormat="true" ht="24.9" hidden="false" customHeight="true" outlineLevel="0" collapsed="false">
      <c r="A1221" s="241" t="s">
        <v>2144</v>
      </c>
      <c r="C1221" s="243" t="s">
        <v>364</v>
      </c>
      <c r="G1221" s="240" t="s">
        <v>424</v>
      </c>
      <c r="R1221" s="241"/>
    </row>
    <row r="1222" s="240" customFormat="true" ht="24.9" hidden="false" customHeight="true" outlineLevel="0" collapsed="false">
      <c r="A1222" s="241" t="s">
        <v>2145</v>
      </c>
      <c r="B1222" s="243" t="s">
        <v>2146</v>
      </c>
      <c r="C1222" s="240" t="s">
        <v>367</v>
      </c>
    </row>
    <row r="1223" s="240" customFormat="true" ht="24.9" hidden="false" customHeight="true" outlineLevel="0" collapsed="false">
      <c r="A1223" s="241" t="s">
        <v>2147</v>
      </c>
      <c r="B1223" s="243" t="s">
        <v>2148</v>
      </c>
      <c r="C1223" s="240" t="s">
        <v>367</v>
      </c>
    </row>
    <row r="1224" s="240" customFormat="true" ht="24.9" hidden="false" customHeight="true" outlineLevel="0" collapsed="false">
      <c r="A1224" s="240" t="s">
        <v>2149</v>
      </c>
      <c r="C1224" s="243" t="s">
        <v>481</v>
      </c>
      <c r="G1224" s="240" t="s">
        <v>482</v>
      </c>
    </row>
    <row r="1225" s="240" customFormat="true" ht="24.9" hidden="false" customHeight="true" outlineLevel="0" collapsed="false">
      <c r="A1225" s="241" t="s">
        <v>2150</v>
      </c>
      <c r="C1225" s="243" t="s">
        <v>484</v>
      </c>
      <c r="R1225" s="241"/>
    </row>
    <row r="1226" s="240" customFormat="true" ht="24.9" hidden="false" customHeight="true" outlineLevel="0" collapsed="false">
      <c r="A1226" s="241" t="s">
        <v>2151</v>
      </c>
      <c r="B1226" s="243" t="s">
        <v>2152</v>
      </c>
      <c r="C1226" s="243" t="s">
        <v>487</v>
      </c>
      <c r="D1226" s="240" t="n">
        <v>184.1</v>
      </c>
      <c r="E1226" s="240" t="n">
        <v>1.201</v>
      </c>
      <c r="F1226" s="240" t="s">
        <v>2140</v>
      </c>
      <c r="H1226" s="240" t="s">
        <v>770</v>
      </c>
      <c r="R1226" s="241"/>
      <c r="Z1226" s="243" t="s">
        <v>2153</v>
      </c>
    </row>
    <row r="1227" s="240" customFormat="true" ht="24.9" hidden="false" customHeight="true" outlineLevel="0" collapsed="false">
      <c r="A1227" s="240" t="s">
        <v>2154</v>
      </c>
      <c r="B1227" s="240" t="s">
        <v>491</v>
      </c>
      <c r="C1227" s="243" t="s">
        <v>492</v>
      </c>
      <c r="G1227" s="240" t="s">
        <v>493</v>
      </c>
      <c r="I1227" s="259" t="s">
        <v>494</v>
      </c>
    </row>
    <row r="1228" s="250" customFormat="true" ht="24.9" hidden="false" customHeight="true" outlineLevel="0" collapsed="false">
      <c r="A1228" s="240"/>
      <c r="B1228" s="240"/>
      <c r="C1228" s="243" t="s">
        <v>495</v>
      </c>
      <c r="D1228" s="240"/>
      <c r="E1228" s="240"/>
      <c r="F1228" s="240"/>
      <c r="G1228" s="240"/>
      <c r="H1228" s="240"/>
      <c r="I1228" s="240"/>
      <c r="J1228" s="240"/>
      <c r="K1228" s="240"/>
      <c r="L1228" s="240"/>
      <c r="M1228" s="240"/>
      <c r="N1228" s="240"/>
      <c r="O1228" s="240"/>
      <c r="P1228" s="240"/>
      <c r="Q1228" s="240"/>
      <c r="R1228" s="240"/>
      <c r="S1228" s="240"/>
      <c r="T1228" s="240"/>
      <c r="U1228" s="240"/>
      <c r="V1228" s="240"/>
      <c r="W1228" s="240"/>
      <c r="X1228" s="240"/>
      <c r="Y1228" s="240"/>
      <c r="Z1228" s="240"/>
    </row>
    <row r="1229" s="247" customFormat="true" ht="24.9" hidden="false" customHeight="true" outlineLevel="0" collapsed="false">
      <c r="A1229" s="240" t="s">
        <v>2155</v>
      </c>
      <c r="B1229" s="243" t="s">
        <v>497</v>
      </c>
      <c r="C1229" s="243" t="s">
        <v>498</v>
      </c>
      <c r="D1229" s="240"/>
      <c r="E1229" s="240"/>
      <c r="F1229" s="240"/>
      <c r="G1229" s="240"/>
      <c r="H1229" s="240"/>
      <c r="I1229" s="240"/>
      <c r="J1229" s="240"/>
      <c r="K1229" s="240"/>
      <c r="L1229" s="240"/>
      <c r="M1229" s="240"/>
      <c r="N1229" s="240"/>
      <c r="O1229" s="240"/>
      <c r="P1229" s="240"/>
      <c r="Q1229" s="240"/>
      <c r="R1229" s="240"/>
      <c r="S1229" s="240"/>
      <c r="T1229" s="240"/>
      <c r="U1229" s="240"/>
      <c r="V1229" s="240"/>
      <c r="W1229" s="240"/>
      <c r="X1229" s="240"/>
      <c r="Y1229" s="241"/>
      <c r="Z1229" s="240"/>
    </row>
    <row r="1230" s="244" customFormat="true" ht="24.9" hidden="false" customHeight="true" outlineLevel="0" collapsed="false">
      <c r="A1230" s="240" t="s">
        <v>2156</v>
      </c>
      <c r="B1230" s="240"/>
      <c r="C1230" s="243" t="s">
        <v>500</v>
      </c>
      <c r="D1230" s="240"/>
      <c r="E1230" s="237"/>
      <c r="G1230" s="240" t="s">
        <v>501</v>
      </c>
      <c r="H1230" s="240"/>
      <c r="K1230" s="240"/>
      <c r="M1230" s="240"/>
      <c r="O1230" s="240"/>
      <c r="P1230" s="240"/>
      <c r="Q1230" s="240"/>
      <c r="R1230" s="240"/>
      <c r="S1230" s="240"/>
      <c r="U1230" s="240"/>
      <c r="W1230" s="240"/>
      <c r="Y1230" s="240"/>
      <c r="Z1230" s="240"/>
    </row>
    <row r="1231" s="247" customFormat="true" ht="24.9" hidden="false" customHeight="true" outlineLevel="0" collapsed="false">
      <c r="A1231" s="240" t="s">
        <v>2157</v>
      </c>
      <c r="B1231" s="240"/>
      <c r="C1231" s="240" t="s">
        <v>367</v>
      </c>
      <c r="D1231" s="240"/>
      <c r="E1231" s="240"/>
      <c r="F1231" s="240"/>
      <c r="G1231" s="240"/>
      <c r="H1231" s="240"/>
      <c r="I1231" s="240"/>
      <c r="J1231" s="240"/>
      <c r="K1231" s="240"/>
      <c r="L1231" s="240"/>
      <c r="M1231" s="240"/>
      <c r="N1231" s="240"/>
      <c r="O1231" s="240"/>
      <c r="P1231" s="240"/>
      <c r="Q1231" s="240"/>
      <c r="R1231" s="240"/>
      <c r="S1231" s="240"/>
      <c r="T1231" s="240"/>
      <c r="U1231" s="240"/>
      <c r="V1231" s="240"/>
      <c r="W1231" s="240"/>
      <c r="X1231" s="240"/>
      <c r="Y1231" s="240"/>
      <c r="Z1231" s="240"/>
    </row>
    <row r="1232" s="268" customFormat="true" ht="24.9" hidden="false" customHeight="true" outlineLevel="0" collapsed="false">
      <c r="A1232" s="227"/>
      <c r="B1232" s="227"/>
      <c r="C1232" s="227"/>
      <c r="D1232" s="227"/>
      <c r="E1232" s="227"/>
      <c r="F1232" s="227"/>
      <c r="G1232" s="227"/>
      <c r="H1232" s="227"/>
      <c r="I1232" s="227"/>
      <c r="J1232" s="227"/>
      <c r="K1232" s="227"/>
      <c r="L1232" s="227"/>
      <c r="M1232" s="227"/>
      <c r="N1232" s="227"/>
      <c r="O1232" s="227"/>
      <c r="P1232" s="227"/>
      <c r="Q1232" s="227"/>
      <c r="R1232" s="227"/>
      <c r="S1232" s="227"/>
      <c r="T1232" s="227"/>
      <c r="U1232" s="227"/>
      <c r="V1232" s="227"/>
      <c r="W1232" s="227"/>
      <c r="X1232" s="227"/>
      <c r="Y1232" s="227"/>
      <c r="Z1232" s="227"/>
      <c r="IO1232" s="227"/>
      <c r="IP1232" s="227"/>
      <c r="IQ1232" s="227"/>
      <c r="IR1232" s="227"/>
      <c r="IS1232" s="227"/>
      <c r="IT1232" s="227"/>
      <c r="IU1232" s="227"/>
      <c r="IV1232" s="227"/>
    </row>
    <row r="1233" s="240" customFormat="true" ht="24.9" hidden="false" customHeight="true" outlineLevel="0" collapsed="false">
      <c r="A1233" s="240" t="s">
        <v>307</v>
      </c>
      <c r="B1233" s="243" t="s">
        <v>308</v>
      </c>
      <c r="C1233" s="243" t="s">
        <v>2</v>
      </c>
      <c r="D1233" s="240" t="n">
        <v>144.5</v>
      </c>
      <c r="E1233" s="240" t="n">
        <v>0.7</v>
      </c>
      <c r="F1233" s="240" t="s">
        <v>310</v>
      </c>
      <c r="H1233" s="240" t="s">
        <v>313</v>
      </c>
      <c r="R1233" s="240" t="s">
        <v>314</v>
      </c>
      <c r="S1233" s="240" t="s">
        <v>311</v>
      </c>
      <c r="T1233" s="240" t="s">
        <v>310</v>
      </c>
      <c r="U1233" s="240" t="s">
        <v>222</v>
      </c>
      <c r="V1233" s="240" t="n">
        <v>0.02</v>
      </c>
      <c r="W1233" s="240" t="n">
        <v>964.3</v>
      </c>
      <c r="X1233" s="240" t="n">
        <v>0.307</v>
      </c>
      <c r="Y1233" s="243" t="s">
        <v>309</v>
      </c>
      <c r="Z1233" s="243" t="s">
        <v>2158</v>
      </c>
    </row>
    <row r="1234" s="240" customFormat="true" ht="24.9" hidden="false" customHeight="true" outlineLevel="0" collapsed="false">
      <c r="A1234" s="240" t="s">
        <v>2159</v>
      </c>
      <c r="C1234" s="243" t="s">
        <v>364</v>
      </c>
      <c r="G1234" s="240" t="s">
        <v>365</v>
      </c>
      <c r="R1234" s="241"/>
    </row>
    <row r="1235" s="240" customFormat="true" ht="24.9" hidden="false" customHeight="true" outlineLevel="0" collapsed="false">
      <c r="A1235" s="240" t="s">
        <v>2160</v>
      </c>
      <c r="C1235" s="240" t="s">
        <v>367</v>
      </c>
    </row>
    <row r="1236" customFormat="false" ht="24.9" hidden="false" customHeight="true" outlineLevel="0" collapsed="false">
      <c r="R1236" s="236"/>
    </row>
    <row r="1237" s="240" customFormat="true" ht="24.9" hidden="false" customHeight="true" outlineLevel="0" collapsed="false">
      <c r="A1237" s="240" t="s">
        <v>2161</v>
      </c>
      <c r="B1237" s="243" t="s">
        <v>2162</v>
      </c>
      <c r="C1237" s="239" t="s">
        <v>1727</v>
      </c>
      <c r="D1237" s="240" t="n">
        <v>60</v>
      </c>
      <c r="E1237" s="240" t="n">
        <v>0.358</v>
      </c>
      <c r="F1237" s="240" t="s">
        <v>1728</v>
      </c>
      <c r="G1237" s="240" t="s">
        <v>424</v>
      </c>
      <c r="H1237" s="240" t="s">
        <v>826</v>
      </c>
      <c r="R1237" s="240" t="s">
        <v>2163</v>
      </c>
      <c r="S1237" s="240" t="s">
        <v>1730</v>
      </c>
      <c r="T1237" s="240" t="s">
        <v>1728</v>
      </c>
      <c r="U1237" s="240" t="s">
        <v>222</v>
      </c>
      <c r="V1237" s="240" t="n">
        <v>0.02</v>
      </c>
      <c r="W1237" s="240" t="n">
        <v>882.8</v>
      </c>
      <c r="X1237" s="240" t="n">
        <v>0.2935</v>
      </c>
      <c r="Y1237" s="243" t="s">
        <v>1731</v>
      </c>
      <c r="Z1237" s="243" t="s">
        <v>2164</v>
      </c>
    </row>
    <row r="1238" s="240" customFormat="true" ht="24.9" hidden="false" customHeight="true" outlineLevel="0" collapsed="false">
      <c r="A1238" s="240" t="s">
        <v>2165</v>
      </c>
      <c r="C1238" s="240" t="s">
        <v>367</v>
      </c>
      <c r="R1238" s="241"/>
    </row>
    <row r="1239" s="240" customFormat="true" ht="24.9" hidden="false" customHeight="true" outlineLevel="0" collapsed="false">
      <c r="A1239" s="240" t="s">
        <v>2166</v>
      </c>
      <c r="C1239" s="243" t="s">
        <v>481</v>
      </c>
      <c r="G1239" s="240" t="s">
        <v>482</v>
      </c>
    </row>
    <row r="1240" s="240" customFormat="true" ht="24.9" hidden="false" customHeight="true" outlineLevel="0" collapsed="false">
      <c r="A1240" s="241" t="s">
        <v>2167</v>
      </c>
      <c r="C1240" s="243" t="s">
        <v>484</v>
      </c>
      <c r="R1240" s="241"/>
    </row>
    <row r="1241" s="240" customFormat="true" ht="24.9" hidden="false" customHeight="true" outlineLevel="0" collapsed="false">
      <c r="A1241" s="241" t="s">
        <v>2168</v>
      </c>
      <c r="B1241" s="243" t="s">
        <v>1737</v>
      </c>
      <c r="C1241" s="243" t="s">
        <v>487</v>
      </c>
      <c r="D1241" s="240" t="n">
        <v>60</v>
      </c>
      <c r="E1241" s="240" t="n">
        <v>0.0358</v>
      </c>
      <c r="F1241" s="240" t="s">
        <v>1728</v>
      </c>
      <c r="H1241" s="240" t="s">
        <v>826</v>
      </c>
      <c r="Z1241" s="243" t="s">
        <v>2169</v>
      </c>
    </row>
    <row r="1242" customFormat="false" ht="24.9" hidden="false" customHeight="true" outlineLevel="0" collapsed="false">
      <c r="R1242" s="236"/>
      <c r="W1242" s="252"/>
    </row>
    <row r="1243" s="240" customFormat="true" ht="24.9" hidden="false" customHeight="true" outlineLevel="0" collapsed="false">
      <c r="A1243" s="240" t="s">
        <v>2170</v>
      </c>
      <c r="B1243" s="243" t="s">
        <v>2171</v>
      </c>
      <c r="C1243" s="243" t="s">
        <v>1683</v>
      </c>
      <c r="D1243" s="240" t="n">
        <v>12.7</v>
      </c>
      <c r="E1243" s="240" t="n">
        <v>0.272</v>
      </c>
      <c r="F1243" s="240" t="s">
        <v>2172</v>
      </c>
      <c r="H1243" s="240" t="s">
        <v>826</v>
      </c>
      <c r="R1243" s="240" t="s">
        <v>1642</v>
      </c>
      <c r="S1243" s="240" t="s">
        <v>2173</v>
      </c>
      <c r="T1243" s="240" t="s">
        <v>2172</v>
      </c>
      <c r="U1243" s="240" t="s">
        <v>222</v>
      </c>
      <c r="V1243" s="240" t="n">
        <v>0.02</v>
      </c>
      <c r="W1243" s="240" t="n">
        <v>953.7</v>
      </c>
      <c r="X1243" s="240" t="n">
        <v>0.598</v>
      </c>
      <c r="Y1243" s="243" t="s">
        <v>232</v>
      </c>
      <c r="Z1243" s="243" t="s">
        <v>2174</v>
      </c>
    </row>
    <row r="1244" s="240" customFormat="true" ht="24.9" hidden="false" customHeight="true" outlineLevel="0" collapsed="false">
      <c r="A1244" s="240" t="s">
        <v>2175</v>
      </c>
      <c r="C1244" s="261" t="s">
        <v>1657</v>
      </c>
    </row>
    <row r="1245" s="240" customFormat="true" ht="24.9" hidden="false" customHeight="true" outlineLevel="0" collapsed="false">
      <c r="A1245" s="240" t="s">
        <v>2176</v>
      </c>
      <c r="C1245" s="243" t="s">
        <v>364</v>
      </c>
      <c r="G1245" s="240" t="s">
        <v>424</v>
      </c>
    </row>
    <row r="1246" s="240" customFormat="true" ht="24.9" hidden="false" customHeight="true" outlineLevel="0" collapsed="false">
      <c r="A1246" s="240" t="s">
        <v>2177</v>
      </c>
      <c r="C1246" s="240" t="s">
        <v>367</v>
      </c>
      <c r="R1246" s="241"/>
      <c r="W1246" s="241"/>
      <c r="X1246" s="241"/>
    </row>
    <row r="1247" s="240" customFormat="true" ht="24.9" hidden="false" customHeight="true" outlineLevel="0" collapsed="false">
      <c r="A1247" s="240" t="s">
        <v>2178</v>
      </c>
      <c r="C1247" s="243" t="s">
        <v>481</v>
      </c>
      <c r="G1247" s="240" t="s">
        <v>482</v>
      </c>
    </row>
    <row r="1248" s="240" customFormat="true" ht="24.9" hidden="false" customHeight="true" outlineLevel="0" collapsed="false">
      <c r="A1248" s="240" t="s">
        <v>2179</v>
      </c>
      <c r="C1248" s="243" t="s">
        <v>484</v>
      </c>
    </row>
    <row r="1249" s="240" customFormat="true" ht="24.9" hidden="false" customHeight="true" outlineLevel="0" collapsed="false">
      <c r="A1249" s="240" t="s">
        <v>2180</v>
      </c>
      <c r="B1249" s="240" t="s">
        <v>2181</v>
      </c>
      <c r="C1249" s="243" t="s">
        <v>487</v>
      </c>
      <c r="D1249" s="240" t="n">
        <v>12.7</v>
      </c>
      <c r="E1249" s="240" t="n">
        <v>0.27</v>
      </c>
      <c r="F1249" s="240" t="s">
        <v>2182</v>
      </c>
      <c r="H1249" s="240" t="s">
        <v>826</v>
      </c>
      <c r="Z1249" s="243" t="s">
        <v>2183</v>
      </c>
    </row>
    <row r="1250" customFormat="false" ht="24.9" hidden="false" customHeight="true" outlineLevel="0" collapsed="false">
      <c r="R1250" s="236"/>
      <c r="W1250" s="252"/>
    </row>
    <row r="1251" s="240" customFormat="true" ht="24.9" hidden="false" customHeight="true" outlineLevel="0" collapsed="false">
      <c r="A1251" s="240" t="s">
        <v>1748</v>
      </c>
      <c r="B1251" s="243" t="s">
        <v>2184</v>
      </c>
      <c r="C1251" s="243" t="s">
        <v>1683</v>
      </c>
      <c r="D1251" s="240" t="n">
        <v>12.7</v>
      </c>
      <c r="E1251" s="240" t="n">
        <v>0.272</v>
      </c>
      <c r="F1251" s="240" t="s">
        <v>2185</v>
      </c>
      <c r="H1251" s="240" t="s">
        <v>826</v>
      </c>
      <c r="R1251" s="240" t="s">
        <v>2186</v>
      </c>
      <c r="S1251" s="240" t="s">
        <v>2187</v>
      </c>
      <c r="T1251" s="240" t="s">
        <v>2185</v>
      </c>
      <c r="U1251" s="240" t="s">
        <v>222</v>
      </c>
      <c r="V1251" s="240" t="n">
        <v>0.02</v>
      </c>
      <c r="W1251" s="240" t="n">
        <v>953.7</v>
      </c>
      <c r="X1251" s="240" t="n">
        <v>0.598</v>
      </c>
      <c r="Y1251" s="243" t="s">
        <v>232</v>
      </c>
      <c r="Z1251" s="243" t="s">
        <v>2188</v>
      </c>
    </row>
    <row r="1252" s="240" customFormat="true" ht="24.9" hidden="false" customHeight="true" outlineLevel="0" collapsed="false">
      <c r="A1252" s="240" t="s">
        <v>1754</v>
      </c>
      <c r="C1252" s="261" t="s">
        <v>1657</v>
      </c>
    </row>
    <row r="1253" s="240" customFormat="true" ht="24.9" hidden="false" customHeight="true" outlineLevel="0" collapsed="false">
      <c r="A1253" s="240" t="s">
        <v>1755</v>
      </c>
      <c r="C1253" s="243" t="s">
        <v>364</v>
      </c>
      <c r="G1253" s="240" t="s">
        <v>365</v>
      </c>
    </row>
    <row r="1254" s="240" customFormat="true" ht="24.9" hidden="false" customHeight="true" outlineLevel="0" collapsed="false">
      <c r="A1254" s="240" t="s">
        <v>1756</v>
      </c>
      <c r="C1254" s="240" t="s">
        <v>367</v>
      </c>
      <c r="R1254" s="241"/>
    </row>
    <row r="1255" s="268" customFormat="true" ht="24.9" hidden="false" customHeight="true" outlineLevel="0" collapsed="false">
      <c r="A1255" s="227"/>
      <c r="B1255" s="227"/>
      <c r="C1255" s="227"/>
      <c r="D1255" s="227"/>
      <c r="E1255" s="227"/>
      <c r="F1255" s="227"/>
      <c r="G1255" s="227"/>
      <c r="H1255" s="227"/>
      <c r="I1255" s="227"/>
      <c r="J1255" s="227"/>
      <c r="K1255" s="227"/>
      <c r="L1255" s="227"/>
      <c r="M1255" s="227"/>
      <c r="N1255" s="227"/>
      <c r="O1255" s="227"/>
      <c r="P1255" s="227"/>
      <c r="Q1255" s="227"/>
      <c r="R1255" s="227"/>
      <c r="S1255" s="227"/>
      <c r="T1255" s="227"/>
      <c r="U1255" s="227"/>
      <c r="V1255" s="227"/>
      <c r="W1255" s="227"/>
      <c r="X1255" s="227"/>
      <c r="Y1255" s="227"/>
      <c r="Z1255" s="227"/>
      <c r="IO1255" s="227"/>
      <c r="IP1255" s="227"/>
      <c r="IQ1255" s="227"/>
      <c r="IR1255" s="227"/>
      <c r="IS1255" s="227"/>
      <c r="IT1255" s="227"/>
      <c r="IU1255" s="227"/>
      <c r="IV1255" s="227"/>
    </row>
    <row r="1256" customFormat="false" ht="24.9" hidden="false" customHeight="true" outlineLevel="0" collapsed="false">
      <c r="A1256" s="233"/>
      <c r="B1256" s="235"/>
      <c r="C1256" s="233" t="s">
        <v>2189</v>
      </c>
      <c r="D1256" s="233"/>
      <c r="E1256" s="233"/>
      <c r="F1256" s="233"/>
      <c r="G1256" s="233"/>
      <c r="H1256" s="233"/>
      <c r="J1256" s="233"/>
      <c r="R1256" s="236"/>
    </row>
    <row r="1257" customFormat="false" ht="24.9" hidden="false" customHeight="true" outlineLevel="0" collapsed="false">
      <c r="A1257" s="233"/>
      <c r="B1257" s="235"/>
      <c r="C1257" s="233"/>
      <c r="D1257" s="233"/>
      <c r="E1257" s="233"/>
      <c r="F1257" s="233"/>
      <c r="G1257" s="233"/>
      <c r="H1257" s="233"/>
      <c r="J1257" s="233"/>
      <c r="R1257" s="236"/>
    </row>
    <row r="1258" s="240" customFormat="true" ht="24.9" hidden="false" customHeight="true" outlineLevel="0" collapsed="false">
      <c r="A1258" s="237" t="s">
        <v>2190</v>
      </c>
      <c r="B1258" s="238" t="s">
        <v>2191</v>
      </c>
      <c r="C1258" s="239" t="s">
        <v>2192</v>
      </c>
      <c r="D1258" s="237" t="n">
        <v>131.2</v>
      </c>
      <c r="E1258" s="237" t="n">
        <v>0.078</v>
      </c>
      <c r="F1258" s="237" t="s">
        <v>2193</v>
      </c>
      <c r="G1258" s="237"/>
      <c r="H1258" s="237" t="s">
        <v>359</v>
      </c>
      <c r="I1258" s="237"/>
      <c r="M1258" s="240" t="n">
        <v>2500</v>
      </c>
      <c r="O1258" s="240" t="n">
        <v>50</v>
      </c>
      <c r="R1258" s="241" t="s">
        <v>361</v>
      </c>
      <c r="S1258" s="240" t="n">
        <v>3100</v>
      </c>
      <c r="T1258" s="240" t="n">
        <v>1860</v>
      </c>
      <c r="W1258" s="241" t="s">
        <v>2194</v>
      </c>
      <c r="X1258" s="241" t="s">
        <v>2195</v>
      </c>
      <c r="Y1258" s="243" t="s">
        <v>421</v>
      </c>
      <c r="Z1258" s="243" t="s">
        <v>2196</v>
      </c>
    </row>
    <row r="1259" s="240" customFormat="true" ht="24.9" hidden="false" customHeight="true" outlineLevel="0" collapsed="false">
      <c r="A1259" s="237" t="s">
        <v>2197</v>
      </c>
      <c r="B1259" s="238"/>
      <c r="C1259" s="239" t="s">
        <v>364</v>
      </c>
      <c r="D1259" s="237"/>
      <c r="E1259" s="237"/>
      <c r="F1259" s="237"/>
      <c r="G1259" s="237" t="s">
        <v>424</v>
      </c>
      <c r="H1259" s="237"/>
      <c r="J1259" s="237"/>
    </row>
    <row r="1260" s="240" customFormat="true" ht="24.9" hidden="false" customHeight="true" outlineLevel="0" collapsed="false">
      <c r="A1260" s="237" t="s">
        <v>2198</v>
      </c>
      <c r="B1260" s="267" t="s">
        <v>2199</v>
      </c>
      <c r="C1260" s="237" t="s">
        <v>367</v>
      </c>
      <c r="D1260" s="237"/>
      <c r="E1260" s="237"/>
      <c r="F1260" s="237"/>
      <c r="G1260" s="237"/>
      <c r="H1260" s="237"/>
      <c r="J1260" s="237"/>
      <c r="R1260" s="241"/>
    </row>
    <row r="1261" customFormat="false" ht="24.9" hidden="false" customHeight="true" outlineLevel="0" collapsed="false">
      <c r="A1261" s="233"/>
      <c r="B1261" s="235"/>
      <c r="C1261" s="233"/>
      <c r="D1261" s="233"/>
      <c r="E1261" s="233"/>
      <c r="F1261" s="233"/>
      <c r="G1261" s="233"/>
      <c r="H1261" s="233"/>
      <c r="J1261" s="233"/>
    </row>
    <row r="1262" s="240" customFormat="true" ht="24.9" hidden="false" customHeight="true" outlineLevel="0" collapsed="false">
      <c r="A1262" s="237" t="s">
        <v>2200</v>
      </c>
      <c r="B1262" s="238" t="s">
        <v>2191</v>
      </c>
      <c r="C1262" s="239" t="s">
        <v>2192</v>
      </c>
      <c r="D1262" s="237" t="n">
        <v>131.2</v>
      </c>
      <c r="E1262" s="237" t="n">
        <v>0.078</v>
      </c>
      <c r="F1262" s="237" t="s">
        <v>2201</v>
      </c>
      <c r="G1262" s="237"/>
      <c r="H1262" s="237" t="s">
        <v>359</v>
      </c>
      <c r="I1262" s="237"/>
      <c r="M1262" s="240" t="n">
        <v>2320</v>
      </c>
      <c r="R1262" s="241" t="s">
        <v>361</v>
      </c>
      <c r="S1262" s="240" t="n">
        <v>2900</v>
      </c>
      <c r="T1262" s="240" t="n">
        <v>1740</v>
      </c>
      <c r="W1262" s="241" t="s">
        <v>2194</v>
      </c>
      <c r="X1262" s="241" t="s">
        <v>2195</v>
      </c>
      <c r="Y1262" s="243" t="s">
        <v>421</v>
      </c>
      <c r="Z1262" s="243" t="s">
        <v>2202</v>
      </c>
    </row>
    <row r="1263" s="240" customFormat="true" ht="24.9" hidden="false" customHeight="true" outlineLevel="0" collapsed="false">
      <c r="A1263" s="237" t="s">
        <v>2203</v>
      </c>
      <c r="B1263" s="238"/>
      <c r="C1263" s="239" t="s">
        <v>364</v>
      </c>
      <c r="D1263" s="237"/>
      <c r="E1263" s="237"/>
      <c r="F1263" s="237"/>
      <c r="G1263" s="237" t="s">
        <v>424</v>
      </c>
      <c r="H1263" s="237"/>
      <c r="J1263" s="237"/>
    </row>
    <row r="1264" s="240" customFormat="true" ht="24.9" hidden="false" customHeight="true" outlineLevel="0" collapsed="false">
      <c r="A1264" s="237" t="s">
        <v>2204</v>
      </c>
      <c r="B1264" s="238"/>
      <c r="C1264" s="237" t="s">
        <v>367</v>
      </c>
      <c r="D1264" s="237"/>
      <c r="E1264" s="237"/>
      <c r="F1264" s="237"/>
      <c r="G1264" s="237"/>
      <c r="H1264" s="237"/>
      <c r="J1264" s="237"/>
      <c r="R1264" s="241"/>
    </row>
    <row r="1265" s="251" customFormat="true" ht="24.9" hidden="false" customHeight="true" outlineLevel="0" collapsed="false">
      <c r="A1265" s="269" t="s">
        <v>2205</v>
      </c>
      <c r="B1265" s="270"/>
      <c r="C1265" s="271" t="s">
        <v>481</v>
      </c>
      <c r="D1265" s="269"/>
      <c r="E1265" s="269"/>
      <c r="F1265" s="269"/>
      <c r="G1265" s="269" t="s">
        <v>482</v>
      </c>
      <c r="H1265" s="269"/>
      <c r="I1265" s="271" t="s">
        <v>2206</v>
      </c>
    </row>
    <row r="1266" s="251" customFormat="true" ht="24.9" hidden="false" customHeight="true" outlineLevel="0" collapsed="false">
      <c r="A1266" s="269" t="s">
        <v>2207</v>
      </c>
      <c r="B1266" s="270"/>
      <c r="C1266" s="271" t="s">
        <v>484</v>
      </c>
      <c r="D1266" s="269"/>
      <c r="E1266" s="269"/>
      <c r="F1266" s="269"/>
      <c r="G1266" s="269"/>
      <c r="H1266" s="269"/>
      <c r="I1266" s="271" t="s">
        <v>2206</v>
      </c>
      <c r="J1266" s="269"/>
      <c r="R1266" s="262"/>
    </row>
    <row r="1267" s="251" customFormat="true" ht="24.9" hidden="false" customHeight="true" outlineLevel="0" collapsed="false">
      <c r="A1267" s="269" t="s">
        <v>2208</v>
      </c>
      <c r="B1267" s="270"/>
      <c r="C1267" s="271" t="s">
        <v>487</v>
      </c>
      <c r="D1267" s="269"/>
      <c r="E1267" s="269" t="n">
        <v>0.43</v>
      </c>
      <c r="F1267" s="269"/>
      <c r="G1267" s="269"/>
      <c r="I1267" s="271" t="s">
        <v>2206</v>
      </c>
      <c r="J1267" s="269"/>
      <c r="R1267" s="262"/>
      <c r="Z1267" s="261" t="s">
        <v>2209</v>
      </c>
    </row>
    <row r="1268" s="268" customFormat="true" ht="24.9" hidden="false" customHeight="true" outlineLevel="0" collapsed="false">
      <c r="A1268" s="227"/>
      <c r="B1268" s="227"/>
      <c r="C1268" s="227"/>
      <c r="D1268" s="227"/>
      <c r="E1268" s="227"/>
      <c r="F1268" s="227"/>
      <c r="G1268" s="227"/>
      <c r="H1268" s="227"/>
      <c r="I1268" s="227"/>
      <c r="J1268" s="227"/>
      <c r="K1268" s="227"/>
      <c r="L1268" s="227"/>
      <c r="M1268" s="227"/>
      <c r="N1268" s="227"/>
      <c r="O1268" s="227"/>
      <c r="P1268" s="227"/>
      <c r="Q1268" s="227"/>
      <c r="R1268" s="227"/>
      <c r="S1268" s="227"/>
      <c r="T1268" s="227"/>
      <c r="U1268" s="227"/>
      <c r="V1268" s="227"/>
      <c r="W1268" s="227"/>
      <c r="X1268" s="227"/>
      <c r="Y1268" s="227"/>
      <c r="Z1268" s="227"/>
    </row>
    <row r="1269" s="247" customFormat="true" ht="24.9" hidden="false" customHeight="true" outlineLevel="0" collapsed="false">
      <c r="A1269" s="240" t="s">
        <v>2210</v>
      </c>
      <c r="B1269" s="238" t="s">
        <v>2211</v>
      </c>
      <c r="C1269" s="239" t="s">
        <v>2192</v>
      </c>
      <c r="D1269" s="240" t="n">
        <v>104</v>
      </c>
      <c r="E1269" s="240" t="n">
        <v>0.01</v>
      </c>
      <c r="F1269" s="240" t="s">
        <v>2212</v>
      </c>
      <c r="G1269" s="240"/>
      <c r="H1269" s="240" t="s">
        <v>226</v>
      </c>
      <c r="I1269" s="240"/>
      <c r="J1269" s="240"/>
      <c r="K1269" s="240"/>
      <c r="L1269" s="240"/>
      <c r="M1269" s="240" t="n">
        <v>640</v>
      </c>
      <c r="N1269" s="240"/>
      <c r="O1269" s="240" t="n">
        <v>160</v>
      </c>
      <c r="P1269" s="240"/>
      <c r="Q1269" s="240"/>
      <c r="R1269" s="241" t="s">
        <v>452</v>
      </c>
      <c r="S1269" s="240" t="n">
        <v>800</v>
      </c>
      <c r="T1269" s="240" t="n">
        <v>480</v>
      </c>
      <c r="U1269" s="240"/>
      <c r="V1269" s="240"/>
      <c r="W1269" s="241" t="s">
        <v>2213</v>
      </c>
      <c r="X1269" s="241" t="s">
        <v>2214</v>
      </c>
      <c r="Y1269" s="243" t="s">
        <v>421</v>
      </c>
      <c r="Z1269" s="243" t="s">
        <v>2215</v>
      </c>
    </row>
    <row r="1270" s="247" customFormat="true" ht="24.9" hidden="false" customHeight="true" outlineLevel="0" collapsed="false">
      <c r="A1270" s="240" t="s">
        <v>2216</v>
      </c>
      <c r="B1270" s="240"/>
      <c r="C1270" s="243" t="s">
        <v>364</v>
      </c>
      <c r="D1270" s="240"/>
      <c r="E1270" s="240"/>
      <c r="F1270" s="240"/>
      <c r="G1270" s="237" t="s">
        <v>424</v>
      </c>
      <c r="H1270" s="240"/>
      <c r="I1270" s="240"/>
      <c r="J1270" s="240"/>
      <c r="K1270" s="240"/>
      <c r="L1270" s="240"/>
      <c r="M1270" s="240"/>
      <c r="N1270" s="240"/>
      <c r="O1270" s="240"/>
      <c r="P1270" s="240"/>
      <c r="Q1270" s="240"/>
      <c r="R1270" s="240"/>
      <c r="S1270" s="240"/>
      <c r="T1270" s="240"/>
      <c r="U1270" s="240"/>
      <c r="V1270" s="240"/>
      <c r="W1270" s="240"/>
      <c r="X1270" s="240"/>
      <c r="Y1270" s="240"/>
      <c r="Z1270" s="240"/>
    </row>
    <row r="1271" s="247" customFormat="true" ht="24.9" hidden="false" customHeight="true" outlineLevel="0" collapsed="false">
      <c r="A1271" s="240" t="s">
        <v>2217</v>
      </c>
      <c r="B1271" s="238"/>
      <c r="C1271" s="240" t="s">
        <v>367</v>
      </c>
      <c r="D1271" s="240"/>
      <c r="E1271" s="240"/>
      <c r="F1271" s="240"/>
      <c r="G1271" s="240"/>
      <c r="H1271" s="240"/>
      <c r="I1271" s="240"/>
      <c r="J1271" s="240"/>
      <c r="K1271" s="240"/>
      <c r="L1271" s="240"/>
      <c r="M1271" s="240"/>
      <c r="N1271" s="240"/>
      <c r="O1271" s="240"/>
      <c r="P1271" s="240"/>
      <c r="Q1271" s="240"/>
      <c r="R1271" s="241"/>
      <c r="S1271" s="240"/>
      <c r="T1271" s="240"/>
      <c r="U1271" s="240"/>
      <c r="V1271" s="240"/>
      <c r="W1271" s="240"/>
      <c r="X1271" s="240"/>
      <c r="Y1271" s="240"/>
      <c r="Z1271" s="240"/>
    </row>
    <row r="1272" s="240" customFormat="true" ht="24.9" hidden="false" customHeight="true" outlineLevel="0" collapsed="false">
      <c r="A1272" s="237" t="s">
        <v>2218</v>
      </c>
      <c r="B1272" s="238"/>
      <c r="C1272" s="239" t="s">
        <v>481</v>
      </c>
      <c r="D1272" s="237"/>
      <c r="E1272" s="237"/>
      <c r="F1272" s="237"/>
      <c r="G1272" s="237" t="s">
        <v>482</v>
      </c>
      <c r="H1272" s="237"/>
      <c r="I1272" s="237"/>
    </row>
    <row r="1273" s="240" customFormat="true" ht="24.9" hidden="false" customHeight="true" outlineLevel="0" collapsed="false">
      <c r="A1273" s="237" t="s">
        <v>2219</v>
      </c>
      <c r="B1273" s="238"/>
      <c r="C1273" s="239" t="s">
        <v>484</v>
      </c>
      <c r="D1273" s="237"/>
      <c r="E1273" s="237"/>
      <c r="F1273" s="237"/>
      <c r="G1273" s="237"/>
      <c r="H1273" s="237"/>
      <c r="J1273" s="237"/>
      <c r="R1273" s="241"/>
    </row>
    <row r="1274" s="240" customFormat="true" ht="24.9" hidden="false" customHeight="true" outlineLevel="0" collapsed="false">
      <c r="A1274" s="237" t="s">
        <v>2220</v>
      </c>
      <c r="B1274" s="267" t="s">
        <v>2221</v>
      </c>
      <c r="C1274" s="239" t="s">
        <v>487</v>
      </c>
      <c r="D1274" s="237" t="n">
        <v>106</v>
      </c>
      <c r="E1274" s="237" t="n">
        <v>0.43</v>
      </c>
      <c r="F1274" s="237" t="s">
        <v>2222</v>
      </c>
      <c r="G1274" s="237"/>
      <c r="H1274" s="240" t="s">
        <v>226</v>
      </c>
      <c r="J1274" s="237"/>
      <c r="R1274" s="241"/>
      <c r="Z1274" s="243" t="s">
        <v>2209</v>
      </c>
    </row>
    <row r="1275" customFormat="false" ht="24.9" hidden="false" customHeight="true" outlineLevel="0" collapsed="false">
      <c r="A1275" s="233"/>
      <c r="C1275" s="233"/>
      <c r="D1275" s="233"/>
      <c r="E1275" s="233"/>
      <c r="F1275" s="233"/>
      <c r="G1275" s="233"/>
      <c r="H1275" s="233"/>
      <c r="J1275" s="233"/>
      <c r="R1275" s="236"/>
      <c r="Y1275" s="236"/>
    </row>
    <row r="1276" s="240" customFormat="true" ht="24.9" hidden="false" customHeight="true" outlineLevel="0" collapsed="false">
      <c r="A1276" s="240" t="s">
        <v>2223</v>
      </c>
      <c r="B1276" s="238" t="s">
        <v>2224</v>
      </c>
      <c r="C1276" s="239" t="s">
        <v>2192</v>
      </c>
      <c r="D1276" s="237" t="n">
        <v>66.6</v>
      </c>
      <c r="E1276" s="237" t="n">
        <v>0.008</v>
      </c>
      <c r="F1276" s="237" t="s">
        <v>2212</v>
      </c>
      <c r="G1276" s="237"/>
      <c r="H1276" s="237" t="s">
        <v>505</v>
      </c>
      <c r="J1276" s="237"/>
      <c r="K1276" s="240" t="n">
        <v>720</v>
      </c>
      <c r="M1276" s="240" t="n">
        <v>640</v>
      </c>
      <c r="O1276" s="240" t="n">
        <v>160</v>
      </c>
      <c r="R1276" s="241" t="s">
        <v>2225</v>
      </c>
      <c r="S1276" s="240" t="n">
        <v>800</v>
      </c>
      <c r="T1276" s="240" t="n">
        <v>480</v>
      </c>
      <c r="W1276" s="240" t="n">
        <v>878.3</v>
      </c>
      <c r="X1276" s="240" t="n">
        <v>0.3103</v>
      </c>
      <c r="Y1276" s="243" t="s">
        <v>2226</v>
      </c>
      <c r="Z1276" s="243" t="s">
        <v>2227</v>
      </c>
    </row>
    <row r="1277" s="240" customFormat="true" ht="24.9" hidden="false" customHeight="true" outlineLevel="0" collapsed="false">
      <c r="A1277" s="237" t="s">
        <v>2228</v>
      </c>
      <c r="B1277" s="238"/>
      <c r="C1277" s="239" t="s">
        <v>364</v>
      </c>
      <c r="D1277" s="237"/>
      <c r="E1277" s="237"/>
      <c r="F1277" s="237"/>
      <c r="G1277" s="237" t="s">
        <v>424</v>
      </c>
      <c r="H1277" s="237"/>
      <c r="J1277" s="237"/>
      <c r="R1277" s="241"/>
    </row>
    <row r="1278" s="240" customFormat="true" ht="24.9" hidden="false" customHeight="true" outlineLevel="0" collapsed="false">
      <c r="A1278" s="240" t="s">
        <v>2229</v>
      </c>
      <c r="B1278" s="267" t="s">
        <v>2230</v>
      </c>
      <c r="C1278" s="237" t="s">
        <v>367</v>
      </c>
      <c r="D1278" s="237"/>
      <c r="E1278" s="237"/>
      <c r="F1278" s="237"/>
      <c r="G1278" s="237"/>
      <c r="H1278" s="237"/>
      <c r="J1278" s="237"/>
      <c r="R1278" s="241"/>
      <c r="W1278" s="241"/>
    </row>
    <row r="1279" s="240" customFormat="true" ht="24.9" hidden="false" customHeight="true" outlineLevel="0" collapsed="false">
      <c r="A1279" s="240" t="s">
        <v>2231</v>
      </c>
      <c r="B1279" s="238"/>
      <c r="C1279" s="239" t="s">
        <v>481</v>
      </c>
      <c r="D1279" s="237"/>
      <c r="E1279" s="237"/>
      <c r="F1279" s="237"/>
      <c r="G1279" s="237" t="s">
        <v>482</v>
      </c>
      <c r="H1279" s="237"/>
      <c r="J1279" s="237"/>
    </row>
    <row r="1280" s="240" customFormat="true" ht="24.9" hidden="false" customHeight="true" outlineLevel="0" collapsed="false">
      <c r="A1280" s="237" t="s">
        <v>2232</v>
      </c>
      <c r="B1280" s="238"/>
      <c r="C1280" s="239" t="s">
        <v>484</v>
      </c>
      <c r="D1280" s="237"/>
      <c r="E1280" s="237"/>
      <c r="F1280" s="237"/>
      <c r="G1280" s="237"/>
      <c r="H1280" s="237"/>
      <c r="J1280" s="237"/>
    </row>
    <row r="1281" s="247" customFormat="true" ht="24.9" hidden="false" customHeight="true" outlineLevel="0" collapsed="false">
      <c r="A1281" s="240" t="s">
        <v>2233</v>
      </c>
      <c r="B1281" s="243" t="s">
        <v>2234</v>
      </c>
      <c r="C1281" s="243" t="s">
        <v>487</v>
      </c>
      <c r="D1281" s="240" t="n">
        <v>67.8</v>
      </c>
      <c r="E1281" s="240" t="n">
        <v>0.69</v>
      </c>
      <c r="F1281" s="240" t="s">
        <v>1855</v>
      </c>
      <c r="G1281" s="240"/>
      <c r="H1281" s="240" t="s">
        <v>505</v>
      </c>
      <c r="I1281" s="240"/>
      <c r="J1281" s="240"/>
      <c r="K1281" s="240"/>
      <c r="L1281" s="240"/>
      <c r="M1281" s="240"/>
      <c r="N1281" s="240"/>
      <c r="O1281" s="240"/>
      <c r="P1281" s="240"/>
      <c r="Q1281" s="240"/>
      <c r="R1281" s="241"/>
      <c r="S1281" s="240"/>
      <c r="T1281" s="240"/>
      <c r="U1281" s="240"/>
      <c r="V1281" s="240"/>
      <c r="W1281" s="241"/>
      <c r="X1281" s="240"/>
      <c r="Y1281" s="240"/>
      <c r="Z1281" s="243" t="s">
        <v>2235</v>
      </c>
    </row>
    <row r="1282" customFormat="false" ht="24.9" hidden="false" customHeight="true" outlineLevel="0" collapsed="false">
      <c r="R1282" s="236"/>
    </row>
    <row r="1283" s="240" customFormat="true" ht="24.9" hidden="false" customHeight="true" outlineLevel="0" collapsed="false">
      <c r="A1283" s="240" t="s">
        <v>2236</v>
      </c>
      <c r="B1283" s="240" t="s">
        <v>2237</v>
      </c>
      <c r="C1283" s="239" t="s">
        <v>2192</v>
      </c>
      <c r="D1283" s="240" t="n">
        <v>158.8</v>
      </c>
      <c r="E1283" s="240" t="n">
        <v>0.49</v>
      </c>
      <c r="F1283" s="240" t="s">
        <v>2238</v>
      </c>
      <c r="H1283" s="240" t="s">
        <v>838</v>
      </c>
      <c r="M1283" s="240" t="n">
        <v>2100</v>
      </c>
      <c r="R1283" s="241" t="s">
        <v>1448</v>
      </c>
      <c r="S1283" s="240" t="n">
        <v>3650</v>
      </c>
      <c r="T1283" s="240" t="n">
        <v>1100</v>
      </c>
      <c r="W1283" s="241" t="s">
        <v>2239</v>
      </c>
      <c r="X1283" s="240" t="s">
        <v>2240</v>
      </c>
      <c r="Y1283" s="243" t="s">
        <v>309</v>
      </c>
      <c r="Z1283" s="243" t="s">
        <v>2241</v>
      </c>
    </row>
    <row r="1284" s="247" customFormat="true" ht="24.9" hidden="false" customHeight="true" outlineLevel="0" collapsed="false">
      <c r="A1284" s="240" t="s">
        <v>2242</v>
      </c>
      <c r="B1284" s="240"/>
      <c r="C1284" s="243" t="s">
        <v>364</v>
      </c>
      <c r="D1284" s="240"/>
      <c r="E1284" s="240"/>
      <c r="F1284" s="240"/>
      <c r="G1284" s="240" t="s">
        <v>424</v>
      </c>
      <c r="H1284" s="240"/>
      <c r="I1284" s="240"/>
      <c r="J1284" s="240"/>
      <c r="K1284" s="240"/>
      <c r="L1284" s="240"/>
      <c r="M1284" s="240"/>
      <c r="N1284" s="240"/>
      <c r="O1284" s="240"/>
      <c r="P1284" s="240"/>
      <c r="Q1284" s="240"/>
      <c r="R1284" s="240"/>
      <c r="S1284" s="240"/>
      <c r="T1284" s="240"/>
      <c r="U1284" s="240"/>
      <c r="V1284" s="240"/>
      <c r="W1284" s="240"/>
      <c r="X1284" s="240"/>
      <c r="Y1284" s="240"/>
      <c r="Z1284" s="240"/>
    </row>
    <row r="1285" s="247" customFormat="true" ht="24.9" hidden="false" customHeight="true" outlineLevel="0" collapsed="false">
      <c r="A1285" s="240" t="s">
        <v>2243</v>
      </c>
      <c r="B1285" s="240"/>
      <c r="C1285" s="240" t="s">
        <v>367</v>
      </c>
      <c r="D1285" s="240"/>
      <c r="E1285" s="240"/>
      <c r="F1285" s="240"/>
      <c r="G1285" s="240"/>
      <c r="H1285" s="240"/>
      <c r="I1285" s="240"/>
      <c r="J1285" s="240"/>
      <c r="K1285" s="240"/>
      <c r="L1285" s="240"/>
      <c r="M1285" s="240"/>
      <c r="N1285" s="240"/>
      <c r="O1285" s="240"/>
      <c r="P1285" s="240"/>
      <c r="Q1285" s="240"/>
      <c r="R1285" s="241"/>
      <c r="S1285" s="240"/>
      <c r="T1285" s="240"/>
      <c r="U1285" s="240"/>
      <c r="V1285" s="240"/>
      <c r="W1285" s="240"/>
      <c r="X1285" s="240"/>
      <c r="Y1285" s="240"/>
      <c r="Z1285" s="240"/>
    </row>
    <row r="1286" s="240" customFormat="true" ht="24.9" hidden="false" customHeight="true" outlineLevel="0" collapsed="false">
      <c r="A1286" s="240" t="s">
        <v>2244</v>
      </c>
      <c r="C1286" s="243" t="s">
        <v>481</v>
      </c>
      <c r="G1286" s="240" t="s">
        <v>482</v>
      </c>
      <c r="R1286" s="241"/>
    </row>
    <row r="1287" s="247" customFormat="true" ht="24.9" hidden="false" customHeight="true" outlineLevel="0" collapsed="false">
      <c r="A1287" s="240" t="s">
        <v>2245</v>
      </c>
      <c r="B1287" s="240"/>
      <c r="C1287" s="243" t="s">
        <v>484</v>
      </c>
      <c r="D1287" s="240"/>
      <c r="E1287" s="240"/>
      <c r="F1287" s="240"/>
      <c r="G1287" s="240"/>
      <c r="H1287" s="240"/>
      <c r="I1287" s="240"/>
      <c r="J1287" s="240"/>
      <c r="K1287" s="240"/>
      <c r="L1287" s="240"/>
      <c r="M1287" s="240"/>
      <c r="N1287" s="240"/>
      <c r="O1287" s="240"/>
      <c r="P1287" s="240"/>
      <c r="Q1287" s="240"/>
      <c r="R1287" s="240"/>
      <c r="S1287" s="240"/>
      <c r="T1287" s="240"/>
      <c r="U1287" s="240"/>
      <c r="V1287" s="240"/>
      <c r="W1287" s="240"/>
      <c r="X1287" s="240"/>
      <c r="Y1287" s="240"/>
      <c r="Z1287" s="240"/>
    </row>
    <row r="1288" s="240" customFormat="true" ht="24.9" hidden="false" customHeight="true" outlineLevel="0" collapsed="false">
      <c r="A1288" s="240" t="s">
        <v>2246</v>
      </c>
      <c r="B1288" s="242" t="s">
        <v>2247</v>
      </c>
      <c r="C1288" s="243" t="s">
        <v>487</v>
      </c>
      <c r="D1288" s="240" t="n">
        <v>158.8</v>
      </c>
      <c r="E1288" s="240" t="n">
        <v>0.5</v>
      </c>
      <c r="F1288" s="240" t="s">
        <v>1760</v>
      </c>
      <c r="H1288" s="240" t="s">
        <v>838</v>
      </c>
      <c r="R1288" s="241"/>
      <c r="Z1288" s="243" t="s">
        <v>2248</v>
      </c>
    </row>
    <row r="1289" s="268" customFormat="true" ht="24.9" hidden="false" customHeight="true" outlineLevel="0" collapsed="false">
      <c r="A1289" s="227"/>
      <c r="B1289" s="227"/>
      <c r="C1289" s="227"/>
      <c r="D1289" s="227"/>
      <c r="E1289" s="227"/>
      <c r="F1289" s="227"/>
      <c r="G1289" s="227"/>
      <c r="H1289" s="227"/>
      <c r="I1289" s="227"/>
      <c r="J1289" s="227"/>
      <c r="K1289" s="227"/>
      <c r="L1289" s="227"/>
      <c r="M1289" s="227"/>
      <c r="N1289" s="227"/>
      <c r="O1289" s="227"/>
      <c r="P1289" s="227"/>
      <c r="Q1289" s="227"/>
      <c r="R1289" s="236"/>
      <c r="S1289" s="227"/>
      <c r="T1289" s="227"/>
      <c r="U1289" s="227"/>
      <c r="V1289" s="227"/>
      <c r="W1289" s="227"/>
      <c r="X1289" s="227"/>
      <c r="Y1289" s="227"/>
      <c r="Z1289" s="227"/>
    </row>
    <row r="1290" s="240" customFormat="true" ht="24.9" hidden="false" customHeight="true" outlineLevel="0" collapsed="false">
      <c r="A1290" s="240" t="s">
        <v>2249</v>
      </c>
      <c r="B1290" s="240" t="s">
        <v>2250</v>
      </c>
      <c r="C1290" s="239" t="s">
        <v>2192</v>
      </c>
      <c r="D1290" s="240" t="n">
        <v>158.8</v>
      </c>
      <c r="E1290" s="240" t="n">
        <v>0.49</v>
      </c>
      <c r="F1290" s="240" t="s">
        <v>2238</v>
      </c>
      <c r="H1290" s="240" t="s">
        <v>838</v>
      </c>
      <c r="M1290" s="240" t="n">
        <v>2100</v>
      </c>
      <c r="R1290" s="241" t="s">
        <v>1452</v>
      </c>
      <c r="S1290" s="240" t="n">
        <v>3650</v>
      </c>
      <c r="T1290" s="240" t="n">
        <v>1100</v>
      </c>
      <c r="W1290" s="241" t="s">
        <v>2239</v>
      </c>
      <c r="X1290" s="240" t="s">
        <v>2240</v>
      </c>
      <c r="Y1290" s="243" t="s">
        <v>309</v>
      </c>
      <c r="Z1290" s="243" t="s">
        <v>2251</v>
      </c>
    </row>
    <row r="1291" s="240" customFormat="true" ht="24.9" hidden="false" customHeight="true" outlineLevel="0" collapsed="false">
      <c r="A1291" s="240" t="s">
        <v>2252</v>
      </c>
      <c r="C1291" s="243" t="s">
        <v>364</v>
      </c>
      <c r="G1291" s="240" t="s">
        <v>424</v>
      </c>
    </row>
    <row r="1292" s="244" customFormat="true" ht="24.9" hidden="false" customHeight="true" outlineLevel="0" collapsed="false">
      <c r="A1292" s="240" t="s">
        <v>2253</v>
      </c>
      <c r="B1292" s="240"/>
      <c r="C1292" s="240" t="s">
        <v>367</v>
      </c>
      <c r="D1292" s="240"/>
      <c r="E1292" s="240"/>
      <c r="F1292" s="240"/>
      <c r="G1292" s="240"/>
      <c r="H1292" s="240"/>
      <c r="I1292" s="240"/>
      <c r="J1292" s="240"/>
      <c r="K1292" s="240"/>
      <c r="L1292" s="240"/>
      <c r="M1292" s="240"/>
      <c r="N1292" s="240"/>
      <c r="O1292" s="240"/>
      <c r="P1292" s="240"/>
      <c r="Q1292" s="240"/>
      <c r="R1292" s="240"/>
      <c r="S1292" s="240"/>
      <c r="T1292" s="240"/>
      <c r="U1292" s="240"/>
      <c r="V1292" s="240"/>
      <c r="W1292" s="240"/>
      <c r="X1292" s="240"/>
      <c r="Y1292" s="240"/>
      <c r="Z1292" s="240"/>
    </row>
    <row r="1293" s="244" customFormat="true" ht="24.9" hidden="false" customHeight="true" outlineLevel="0" collapsed="false">
      <c r="A1293" s="240" t="s">
        <v>2254</v>
      </c>
      <c r="B1293" s="240"/>
      <c r="C1293" s="243" t="s">
        <v>481</v>
      </c>
      <c r="D1293" s="240"/>
      <c r="E1293" s="240"/>
      <c r="F1293" s="240"/>
      <c r="G1293" s="240" t="s">
        <v>482</v>
      </c>
      <c r="H1293" s="240"/>
      <c r="I1293" s="240"/>
      <c r="J1293" s="240"/>
      <c r="K1293" s="240"/>
      <c r="L1293" s="240"/>
      <c r="M1293" s="240"/>
      <c r="N1293" s="240"/>
      <c r="O1293" s="240"/>
      <c r="P1293" s="240"/>
      <c r="Q1293" s="240"/>
      <c r="R1293" s="241"/>
      <c r="S1293" s="240"/>
      <c r="T1293" s="240"/>
      <c r="U1293" s="240"/>
      <c r="V1293" s="240"/>
      <c r="W1293" s="240"/>
      <c r="X1293" s="240"/>
      <c r="Y1293" s="240"/>
      <c r="Z1293" s="240"/>
    </row>
    <row r="1294" s="240" customFormat="true" ht="24.9" hidden="false" customHeight="true" outlineLevel="0" collapsed="false">
      <c r="A1294" s="240" t="s">
        <v>2255</v>
      </c>
      <c r="C1294" s="243" t="s">
        <v>484</v>
      </c>
      <c r="R1294" s="241"/>
      <c r="W1294" s="241"/>
      <c r="X1294" s="241"/>
    </row>
    <row r="1295" s="247" customFormat="true" ht="24.9" hidden="false" customHeight="true" outlineLevel="0" collapsed="false">
      <c r="A1295" s="240" t="s">
        <v>2256</v>
      </c>
      <c r="B1295" s="243" t="s">
        <v>2257</v>
      </c>
      <c r="C1295" s="243" t="s">
        <v>487</v>
      </c>
      <c r="D1295" s="240" t="n">
        <v>158.8</v>
      </c>
      <c r="E1295" s="240" t="n">
        <v>0.5</v>
      </c>
      <c r="F1295" s="240" t="s">
        <v>1760</v>
      </c>
      <c r="G1295" s="240"/>
      <c r="H1295" s="240" t="s">
        <v>838</v>
      </c>
      <c r="I1295" s="240"/>
      <c r="J1295" s="240"/>
      <c r="K1295" s="240"/>
      <c r="L1295" s="240"/>
      <c r="M1295" s="240"/>
      <c r="N1295" s="240"/>
      <c r="O1295" s="240"/>
      <c r="P1295" s="240"/>
      <c r="Q1295" s="240"/>
      <c r="R1295" s="240"/>
      <c r="S1295" s="240"/>
      <c r="T1295" s="240"/>
      <c r="U1295" s="240"/>
      <c r="V1295" s="240"/>
      <c r="W1295" s="240"/>
      <c r="X1295" s="240"/>
      <c r="Y1295" s="240"/>
      <c r="Z1295" s="243" t="s">
        <v>2258</v>
      </c>
    </row>
    <row r="1296" s="268" customFormat="true" ht="24.9" hidden="false" customHeight="true" outlineLevel="0" collapsed="false">
      <c r="A1296" s="227"/>
      <c r="B1296" s="227"/>
      <c r="C1296" s="227"/>
      <c r="D1296" s="227"/>
      <c r="E1296" s="227"/>
      <c r="F1296" s="227"/>
      <c r="G1296" s="227"/>
      <c r="H1296" s="227"/>
      <c r="I1296" s="227"/>
      <c r="J1296" s="227"/>
      <c r="K1296" s="227"/>
      <c r="L1296" s="227"/>
      <c r="M1296" s="227"/>
      <c r="N1296" s="227"/>
      <c r="O1296" s="227"/>
      <c r="P1296" s="227"/>
      <c r="Q1296" s="227"/>
      <c r="R1296" s="227"/>
      <c r="S1296" s="227"/>
      <c r="T1296" s="227"/>
      <c r="U1296" s="227"/>
      <c r="V1296" s="227"/>
      <c r="W1296" s="227"/>
      <c r="X1296" s="227"/>
      <c r="Y1296" s="227"/>
      <c r="Z1296" s="227"/>
    </row>
    <row r="1297" s="247" customFormat="true" ht="24.9" hidden="false" customHeight="true" outlineLevel="0" collapsed="false">
      <c r="A1297" s="240" t="s">
        <v>2259</v>
      </c>
      <c r="B1297" s="240" t="s">
        <v>2260</v>
      </c>
      <c r="C1297" s="239" t="s">
        <v>2192</v>
      </c>
      <c r="D1297" s="240" t="n">
        <v>45</v>
      </c>
      <c r="E1297" s="240" t="n">
        <v>0.023</v>
      </c>
      <c r="F1297" s="240" t="s">
        <v>2261</v>
      </c>
      <c r="G1297" s="240"/>
      <c r="H1297" s="240" t="s">
        <v>236</v>
      </c>
      <c r="I1297" s="240"/>
      <c r="J1297" s="240"/>
      <c r="K1297" s="240"/>
      <c r="L1297" s="240"/>
      <c r="M1297" s="240" t="n">
        <v>2550</v>
      </c>
      <c r="N1297" s="240"/>
      <c r="O1297" s="240" t="n">
        <v>150</v>
      </c>
      <c r="P1297" s="240"/>
      <c r="Q1297" s="240"/>
      <c r="R1297" s="241" t="s">
        <v>2262</v>
      </c>
      <c r="S1297" s="240" t="n">
        <v>4650</v>
      </c>
      <c r="T1297" s="240" t="n">
        <v>1875</v>
      </c>
      <c r="U1297" s="240"/>
      <c r="V1297" s="240"/>
      <c r="W1297" s="240" t="n">
        <v>904.4</v>
      </c>
      <c r="X1297" s="240" t="n">
        <v>0</v>
      </c>
      <c r="Y1297" s="243" t="s">
        <v>232</v>
      </c>
      <c r="Z1297" s="243" t="s">
        <v>2263</v>
      </c>
    </row>
    <row r="1298" s="247" customFormat="true" ht="24.9" hidden="false" customHeight="true" outlineLevel="0" collapsed="false">
      <c r="A1298" s="240" t="s">
        <v>2264</v>
      </c>
      <c r="B1298" s="240"/>
      <c r="C1298" s="243" t="s">
        <v>364</v>
      </c>
      <c r="D1298" s="240"/>
      <c r="E1298" s="240"/>
      <c r="F1298" s="240"/>
      <c r="G1298" s="240" t="s">
        <v>424</v>
      </c>
      <c r="H1298" s="240"/>
      <c r="I1298" s="240"/>
      <c r="J1298" s="240"/>
      <c r="K1298" s="240"/>
      <c r="L1298" s="240"/>
      <c r="M1298" s="240"/>
      <c r="N1298" s="240"/>
      <c r="O1298" s="240"/>
      <c r="P1298" s="240"/>
      <c r="Q1298" s="240"/>
      <c r="R1298" s="241"/>
      <c r="S1298" s="240"/>
      <c r="T1298" s="240"/>
      <c r="U1298" s="240"/>
      <c r="V1298" s="240"/>
      <c r="W1298" s="240"/>
      <c r="X1298" s="240"/>
      <c r="Y1298" s="240"/>
      <c r="Z1298" s="240"/>
    </row>
    <row r="1299" s="247" customFormat="true" ht="24.9" hidden="false" customHeight="true" outlineLevel="0" collapsed="false">
      <c r="A1299" s="240" t="s">
        <v>2265</v>
      </c>
      <c r="B1299" s="243" t="s">
        <v>2266</v>
      </c>
      <c r="C1299" s="240" t="s">
        <v>367</v>
      </c>
      <c r="D1299" s="240"/>
      <c r="E1299" s="240"/>
      <c r="F1299" s="240"/>
      <c r="G1299" s="240"/>
      <c r="H1299" s="240"/>
      <c r="I1299" s="240"/>
      <c r="J1299" s="240"/>
      <c r="K1299" s="240"/>
      <c r="L1299" s="240"/>
      <c r="M1299" s="240"/>
      <c r="N1299" s="240"/>
      <c r="O1299" s="240"/>
      <c r="P1299" s="240"/>
      <c r="Q1299" s="240"/>
      <c r="R1299" s="241"/>
      <c r="S1299" s="240"/>
      <c r="T1299" s="240"/>
      <c r="U1299" s="240"/>
      <c r="V1299" s="240"/>
      <c r="W1299" s="241"/>
      <c r="X1299" s="241"/>
      <c r="Y1299" s="240"/>
      <c r="Z1299" s="240"/>
    </row>
    <row r="1300" customFormat="false" ht="24.9" hidden="false" customHeight="true" outlineLevel="0" collapsed="false">
      <c r="R1300" s="236"/>
    </row>
    <row r="1301" s="247" customFormat="true" ht="24.9" hidden="false" customHeight="true" outlineLevel="0" collapsed="false">
      <c r="A1301" s="240" t="s">
        <v>2267</v>
      </c>
      <c r="B1301" s="240" t="s">
        <v>2268</v>
      </c>
      <c r="C1301" s="243" t="s">
        <v>2269</v>
      </c>
      <c r="D1301" s="240" t="n">
        <v>45</v>
      </c>
      <c r="E1301" s="240" t="n">
        <v>0.023</v>
      </c>
      <c r="F1301" s="240" t="s">
        <v>2270</v>
      </c>
      <c r="G1301" s="240"/>
      <c r="H1301" s="240" t="s">
        <v>236</v>
      </c>
      <c r="I1301" s="240"/>
      <c r="J1301" s="240"/>
      <c r="K1301" s="240" t="n">
        <v>1350</v>
      </c>
      <c r="L1301" s="240"/>
      <c r="M1301" s="240" t="n">
        <v>1300</v>
      </c>
      <c r="N1301" s="240"/>
      <c r="O1301" s="240" t="n">
        <v>200</v>
      </c>
      <c r="P1301" s="240"/>
      <c r="Q1301" s="240"/>
      <c r="R1301" s="241" t="s">
        <v>2262</v>
      </c>
      <c r="S1301" s="240" t="n">
        <v>1400</v>
      </c>
      <c r="T1301" s="240" t="n">
        <v>960</v>
      </c>
      <c r="U1301" s="240"/>
      <c r="V1301" s="240"/>
      <c r="W1301" s="240" t="s">
        <v>2271</v>
      </c>
      <c r="X1301" s="240" t="n">
        <v>0.6069</v>
      </c>
      <c r="Y1301" s="243" t="s">
        <v>856</v>
      </c>
      <c r="Z1301" s="243" t="s">
        <v>2272</v>
      </c>
    </row>
    <row r="1302" s="247" customFormat="true" ht="24.9" hidden="false" customHeight="true" outlineLevel="0" collapsed="false">
      <c r="A1302" s="240" t="s">
        <v>2273</v>
      </c>
      <c r="B1302" s="240"/>
      <c r="C1302" s="243" t="s">
        <v>364</v>
      </c>
      <c r="D1302" s="240"/>
      <c r="E1302" s="240"/>
      <c r="F1302" s="240"/>
      <c r="G1302" s="240" t="s">
        <v>424</v>
      </c>
      <c r="H1302" s="240"/>
      <c r="I1302" s="240"/>
      <c r="J1302" s="240"/>
      <c r="K1302" s="240"/>
      <c r="L1302" s="240"/>
      <c r="M1302" s="240"/>
      <c r="N1302" s="240"/>
      <c r="O1302" s="240"/>
      <c r="P1302" s="240"/>
      <c r="Q1302" s="240"/>
      <c r="R1302" s="241"/>
      <c r="S1302" s="240"/>
      <c r="T1302" s="240"/>
      <c r="U1302" s="240"/>
      <c r="V1302" s="240"/>
      <c r="W1302" s="240"/>
      <c r="X1302" s="240"/>
      <c r="Y1302" s="240"/>
      <c r="Z1302" s="240"/>
    </row>
    <row r="1303" s="247" customFormat="true" ht="24.9" hidden="false" customHeight="true" outlineLevel="0" collapsed="false">
      <c r="A1303" s="240" t="s">
        <v>2274</v>
      </c>
      <c r="B1303" s="240"/>
      <c r="C1303" s="240" t="s">
        <v>367</v>
      </c>
      <c r="D1303" s="240"/>
      <c r="E1303" s="240"/>
      <c r="F1303" s="240"/>
      <c r="G1303" s="240"/>
      <c r="H1303" s="240"/>
      <c r="I1303" s="240"/>
      <c r="J1303" s="240"/>
      <c r="K1303" s="240"/>
      <c r="L1303" s="240"/>
      <c r="M1303" s="240"/>
      <c r="N1303" s="240"/>
      <c r="O1303" s="240"/>
      <c r="P1303" s="240"/>
      <c r="Q1303" s="240"/>
      <c r="R1303" s="241"/>
      <c r="S1303" s="240"/>
      <c r="T1303" s="240"/>
      <c r="U1303" s="240"/>
      <c r="V1303" s="240"/>
      <c r="W1303" s="240"/>
      <c r="X1303" s="240"/>
      <c r="Y1303" s="240"/>
      <c r="Z1303" s="240"/>
    </row>
    <row r="1304" s="240" customFormat="true" ht="24.9" hidden="false" customHeight="true" outlineLevel="0" collapsed="false">
      <c r="A1304" s="240" t="s">
        <v>2275</v>
      </c>
      <c r="C1304" s="240" t="s">
        <v>367</v>
      </c>
      <c r="R1304" s="241"/>
    </row>
    <row r="1305" s="247" customFormat="true" ht="24.9" hidden="false" customHeight="true" outlineLevel="0" collapsed="false">
      <c r="A1305" s="240" t="s">
        <v>2276</v>
      </c>
      <c r="B1305" s="240"/>
      <c r="C1305" s="243" t="s">
        <v>481</v>
      </c>
      <c r="D1305" s="240"/>
      <c r="E1305" s="240"/>
      <c r="F1305" s="240"/>
      <c r="G1305" s="240" t="s">
        <v>482</v>
      </c>
      <c r="H1305" s="240"/>
      <c r="I1305" s="240"/>
      <c r="J1305" s="240"/>
      <c r="K1305" s="240"/>
      <c r="L1305" s="240"/>
      <c r="M1305" s="240"/>
      <c r="N1305" s="240"/>
      <c r="O1305" s="240"/>
      <c r="P1305" s="240"/>
      <c r="Q1305" s="240"/>
      <c r="R1305" s="241"/>
      <c r="S1305" s="240"/>
      <c r="T1305" s="240"/>
      <c r="U1305" s="240"/>
      <c r="V1305" s="240"/>
      <c r="W1305" s="241"/>
      <c r="X1305" s="241"/>
      <c r="Y1305" s="240"/>
      <c r="Z1305" s="240"/>
    </row>
    <row r="1306" s="247" customFormat="true" ht="24.9" hidden="false" customHeight="true" outlineLevel="0" collapsed="false">
      <c r="A1306" s="240" t="s">
        <v>2277</v>
      </c>
      <c r="B1306" s="240"/>
      <c r="C1306" s="243" t="s">
        <v>484</v>
      </c>
      <c r="D1306" s="240"/>
      <c r="E1306" s="240"/>
      <c r="F1306" s="240"/>
      <c r="G1306" s="240"/>
      <c r="H1306" s="240"/>
      <c r="I1306" s="240"/>
      <c r="J1306" s="240"/>
      <c r="K1306" s="240"/>
      <c r="L1306" s="240"/>
      <c r="M1306" s="240"/>
      <c r="N1306" s="240"/>
      <c r="O1306" s="240"/>
      <c r="P1306" s="240"/>
      <c r="Q1306" s="240"/>
      <c r="R1306" s="241"/>
      <c r="S1306" s="240"/>
      <c r="T1306" s="240"/>
      <c r="U1306" s="240"/>
      <c r="V1306" s="240"/>
      <c r="W1306" s="240"/>
      <c r="X1306" s="240"/>
      <c r="Y1306" s="240"/>
      <c r="Z1306" s="240"/>
    </row>
    <row r="1307" s="247" customFormat="true" ht="24.9" hidden="false" customHeight="true" outlineLevel="0" collapsed="false">
      <c r="A1307" s="240" t="s">
        <v>2278</v>
      </c>
      <c r="B1307" s="243" t="s">
        <v>2279</v>
      </c>
      <c r="C1307" s="243" t="s">
        <v>487</v>
      </c>
      <c r="D1307" s="240" t="n">
        <v>45.3</v>
      </c>
      <c r="E1307" s="240" t="n">
        <v>0.6</v>
      </c>
      <c r="F1307" s="240" t="s">
        <v>2280</v>
      </c>
      <c r="G1307" s="240"/>
      <c r="H1307" s="240" t="s">
        <v>236</v>
      </c>
      <c r="I1307" s="240"/>
      <c r="J1307" s="240"/>
      <c r="K1307" s="240"/>
      <c r="L1307" s="240"/>
      <c r="M1307" s="240"/>
      <c r="N1307" s="240"/>
      <c r="O1307" s="240"/>
      <c r="P1307" s="240"/>
      <c r="Q1307" s="240"/>
      <c r="R1307" s="240"/>
      <c r="S1307" s="240"/>
      <c r="T1307" s="240"/>
      <c r="U1307" s="240"/>
      <c r="V1307" s="240"/>
      <c r="W1307" s="240"/>
      <c r="X1307" s="240"/>
      <c r="Y1307" s="240"/>
      <c r="Z1307" s="243" t="s">
        <v>2281</v>
      </c>
    </row>
    <row r="1308" s="268" customFormat="true" ht="24.9" hidden="false" customHeight="true" outlineLevel="0" collapsed="false">
      <c r="A1308" s="227"/>
      <c r="B1308" s="227"/>
      <c r="C1308" s="227"/>
      <c r="D1308" s="227"/>
      <c r="E1308" s="227"/>
      <c r="F1308" s="227"/>
      <c r="G1308" s="227"/>
      <c r="H1308" s="227"/>
      <c r="I1308" s="227"/>
      <c r="J1308" s="227"/>
      <c r="K1308" s="227"/>
      <c r="L1308" s="227"/>
      <c r="M1308" s="227"/>
      <c r="N1308" s="227"/>
      <c r="O1308" s="227"/>
      <c r="P1308" s="227"/>
      <c r="Q1308" s="227"/>
      <c r="R1308" s="236"/>
      <c r="S1308" s="227"/>
      <c r="T1308" s="227"/>
      <c r="U1308" s="227"/>
      <c r="V1308" s="227"/>
      <c r="W1308" s="227"/>
      <c r="X1308" s="227"/>
      <c r="Y1308" s="227"/>
      <c r="Z1308" s="227"/>
    </row>
    <row r="1309" s="247" customFormat="true" ht="24.9" hidden="false" customHeight="true" outlineLevel="0" collapsed="false">
      <c r="A1309" s="240" t="s">
        <v>2282</v>
      </c>
      <c r="B1309" s="240" t="s">
        <v>2283</v>
      </c>
      <c r="C1309" s="239" t="s">
        <v>2192</v>
      </c>
      <c r="D1309" s="240" t="n">
        <v>112.1</v>
      </c>
      <c r="E1309" s="240" t="n">
        <v>0.052</v>
      </c>
      <c r="F1309" s="240" t="s">
        <v>2284</v>
      </c>
      <c r="G1309" s="240"/>
      <c r="H1309" s="240" t="s">
        <v>245</v>
      </c>
      <c r="I1309" s="240"/>
      <c r="J1309" s="240"/>
      <c r="K1309" s="240" t="n">
        <v>4500</v>
      </c>
      <c r="L1309" s="240"/>
      <c r="M1309" s="240" t="n">
        <v>4100</v>
      </c>
      <c r="N1309" s="240"/>
      <c r="O1309" s="240" t="n">
        <v>50</v>
      </c>
      <c r="P1309" s="240"/>
      <c r="Q1309" s="240"/>
      <c r="R1309" s="241" t="s">
        <v>547</v>
      </c>
      <c r="S1309" s="240" t="n">
        <v>5100</v>
      </c>
      <c r="T1309" s="240" t="n">
        <v>3260</v>
      </c>
      <c r="U1309" s="240"/>
      <c r="V1309" s="240"/>
      <c r="W1309" s="241" t="s">
        <v>2285</v>
      </c>
      <c r="X1309" s="241" t="s">
        <v>2286</v>
      </c>
      <c r="Y1309" s="243" t="s">
        <v>856</v>
      </c>
      <c r="Z1309" s="243" t="s">
        <v>2287</v>
      </c>
    </row>
    <row r="1310" s="247" customFormat="true" ht="24.9" hidden="false" customHeight="true" outlineLevel="0" collapsed="false">
      <c r="A1310" s="240" t="s">
        <v>2288</v>
      </c>
      <c r="B1310" s="240"/>
      <c r="C1310" s="243" t="s">
        <v>364</v>
      </c>
      <c r="D1310" s="240"/>
      <c r="E1310" s="246"/>
      <c r="F1310" s="240"/>
      <c r="G1310" s="240" t="s">
        <v>424</v>
      </c>
      <c r="H1310" s="240"/>
      <c r="I1310" s="240"/>
      <c r="J1310" s="240"/>
      <c r="K1310" s="240"/>
      <c r="L1310" s="240"/>
      <c r="M1310" s="240"/>
      <c r="N1310" s="240"/>
      <c r="O1310" s="240"/>
      <c r="P1310" s="240"/>
      <c r="Q1310" s="240"/>
      <c r="R1310" s="240"/>
      <c r="S1310" s="240"/>
      <c r="T1310" s="240"/>
      <c r="U1310" s="240"/>
      <c r="V1310" s="240"/>
      <c r="W1310" s="240"/>
      <c r="X1310" s="240"/>
      <c r="Y1310" s="240"/>
      <c r="Z1310" s="240"/>
    </row>
    <row r="1311" s="240" customFormat="true" ht="24.9" hidden="false" customHeight="true" outlineLevel="0" collapsed="false">
      <c r="A1311" s="240" t="s">
        <v>2289</v>
      </c>
      <c r="C1311" s="240" t="s">
        <v>367</v>
      </c>
      <c r="R1311" s="241"/>
    </row>
    <row r="1312" s="240" customFormat="true" ht="24.9" hidden="false" customHeight="true" outlineLevel="0" collapsed="false">
      <c r="A1312" s="240" t="s">
        <v>2290</v>
      </c>
      <c r="B1312" s="240" t="s">
        <v>2283</v>
      </c>
      <c r="C1312" s="239" t="s">
        <v>2192</v>
      </c>
      <c r="D1312" s="240" t="n">
        <v>112.1</v>
      </c>
      <c r="E1312" s="240" t="n">
        <v>0.052</v>
      </c>
      <c r="F1312" s="240" t="s">
        <v>2284</v>
      </c>
      <c r="H1312" s="240" t="s">
        <v>245</v>
      </c>
      <c r="K1312" s="240" t="n">
        <v>4500</v>
      </c>
      <c r="M1312" s="240" t="n">
        <v>4100</v>
      </c>
      <c r="O1312" s="240" t="n">
        <v>50</v>
      </c>
      <c r="R1312" s="241" t="s">
        <v>547</v>
      </c>
      <c r="S1312" s="240" t="n">
        <v>5100</v>
      </c>
      <c r="T1312" s="240" t="n">
        <v>3260</v>
      </c>
      <c r="W1312" s="241" t="s">
        <v>2285</v>
      </c>
      <c r="X1312" s="241" t="s">
        <v>2286</v>
      </c>
      <c r="Y1312" s="243" t="s">
        <v>856</v>
      </c>
      <c r="Z1312" s="243" t="s">
        <v>2287</v>
      </c>
    </row>
    <row r="1313" s="247" customFormat="true" ht="24.9" hidden="false" customHeight="true" outlineLevel="0" collapsed="false">
      <c r="A1313" s="240" t="s">
        <v>2291</v>
      </c>
      <c r="B1313" s="240"/>
      <c r="C1313" s="243" t="s">
        <v>364</v>
      </c>
      <c r="D1313" s="240"/>
      <c r="E1313" s="240"/>
      <c r="F1313" s="240"/>
      <c r="G1313" s="240" t="s">
        <v>424</v>
      </c>
      <c r="H1313" s="240"/>
      <c r="I1313" s="240"/>
      <c r="J1313" s="240"/>
      <c r="K1313" s="240"/>
      <c r="L1313" s="240"/>
      <c r="M1313" s="240"/>
      <c r="N1313" s="240"/>
      <c r="O1313" s="240"/>
      <c r="P1313" s="240"/>
      <c r="Q1313" s="240"/>
      <c r="R1313" s="241"/>
      <c r="S1313" s="240"/>
      <c r="T1313" s="240"/>
      <c r="U1313" s="240"/>
      <c r="V1313" s="240"/>
      <c r="W1313" s="240"/>
      <c r="X1313" s="240"/>
      <c r="Y1313" s="240"/>
      <c r="Z1313" s="240"/>
    </row>
    <row r="1314" s="247" customFormat="true" ht="24.9" hidden="false" customHeight="true" outlineLevel="0" collapsed="false">
      <c r="A1314" s="240" t="s">
        <v>2292</v>
      </c>
      <c r="B1314" s="240"/>
      <c r="C1314" s="240" t="s">
        <v>367</v>
      </c>
      <c r="D1314" s="240"/>
      <c r="E1314" s="240"/>
      <c r="F1314" s="240"/>
      <c r="G1314" s="240"/>
      <c r="H1314" s="240"/>
      <c r="I1314" s="240"/>
      <c r="J1314" s="240"/>
      <c r="K1314" s="240"/>
      <c r="L1314" s="240"/>
      <c r="M1314" s="240"/>
      <c r="N1314" s="240"/>
      <c r="O1314" s="240"/>
      <c r="P1314" s="240"/>
      <c r="Q1314" s="240"/>
      <c r="R1314" s="240"/>
      <c r="S1314" s="240"/>
      <c r="T1314" s="240"/>
      <c r="U1314" s="240"/>
      <c r="V1314" s="240"/>
      <c r="W1314" s="240"/>
      <c r="X1314" s="240"/>
      <c r="Y1314" s="240"/>
      <c r="Z1314" s="240"/>
    </row>
    <row r="1315" s="247" customFormat="true" ht="24.9" hidden="false" customHeight="true" outlineLevel="0" collapsed="false">
      <c r="A1315" s="240" t="s">
        <v>2293</v>
      </c>
      <c r="B1315" s="243" t="s">
        <v>2294</v>
      </c>
      <c r="C1315" s="240" t="s">
        <v>367</v>
      </c>
      <c r="D1315" s="240"/>
      <c r="E1315" s="240"/>
      <c r="F1315" s="240"/>
      <c r="G1315" s="240"/>
      <c r="H1315" s="240"/>
      <c r="I1315" s="240"/>
      <c r="J1315" s="240"/>
      <c r="K1315" s="240"/>
      <c r="L1315" s="240"/>
      <c r="M1315" s="240"/>
      <c r="N1315" s="240"/>
      <c r="O1315" s="240"/>
      <c r="P1315" s="240"/>
      <c r="Q1315" s="240"/>
      <c r="R1315" s="241"/>
      <c r="S1315" s="240"/>
      <c r="T1315" s="240"/>
      <c r="U1315" s="240"/>
      <c r="V1315" s="240"/>
      <c r="W1315" s="240"/>
      <c r="X1315" s="240"/>
      <c r="Y1315" s="240"/>
      <c r="Z1315" s="240"/>
    </row>
    <row r="1316" s="247" customFormat="true" ht="24.9" hidden="false" customHeight="true" outlineLevel="0" collapsed="false">
      <c r="A1316" s="240" t="s">
        <v>2295</v>
      </c>
      <c r="B1316" s="240"/>
      <c r="C1316" s="240" t="s">
        <v>367</v>
      </c>
      <c r="D1316" s="240"/>
      <c r="E1316" s="240"/>
      <c r="F1316" s="240"/>
      <c r="G1316" s="240"/>
      <c r="H1316" s="240"/>
      <c r="I1316" s="240"/>
      <c r="J1316" s="240"/>
      <c r="K1316" s="240"/>
      <c r="L1316" s="240"/>
      <c r="M1316" s="240"/>
      <c r="N1316" s="240"/>
      <c r="O1316" s="240"/>
      <c r="P1316" s="240"/>
      <c r="Q1316" s="240"/>
      <c r="R1316" s="240"/>
      <c r="S1316" s="240"/>
      <c r="T1316" s="240"/>
      <c r="U1316" s="240"/>
      <c r="V1316" s="240"/>
      <c r="W1316" s="240"/>
      <c r="X1316" s="240"/>
      <c r="Y1316" s="240"/>
      <c r="Z1316" s="240"/>
    </row>
    <row r="1317" s="247" customFormat="true" ht="24.9" hidden="false" customHeight="true" outlineLevel="0" collapsed="false">
      <c r="A1317" s="240" t="s">
        <v>2296</v>
      </c>
      <c r="B1317" s="240"/>
      <c r="C1317" s="240" t="s">
        <v>367</v>
      </c>
      <c r="D1317" s="240"/>
      <c r="E1317" s="240"/>
      <c r="F1317" s="240"/>
      <c r="G1317" s="240"/>
      <c r="H1317" s="240"/>
      <c r="I1317" s="240"/>
      <c r="J1317" s="240"/>
      <c r="K1317" s="240"/>
      <c r="L1317" s="240"/>
      <c r="M1317" s="240"/>
      <c r="N1317" s="240"/>
      <c r="O1317" s="240"/>
      <c r="P1317" s="240"/>
      <c r="Q1317" s="240"/>
      <c r="R1317" s="241"/>
      <c r="S1317" s="240"/>
      <c r="T1317" s="240"/>
      <c r="U1317" s="240"/>
      <c r="V1317" s="240"/>
      <c r="W1317" s="240"/>
      <c r="X1317" s="240"/>
      <c r="Y1317" s="240"/>
      <c r="Z1317" s="240"/>
    </row>
    <row r="1318" s="247" customFormat="true" ht="24.9" hidden="false" customHeight="true" outlineLevel="0" collapsed="false">
      <c r="A1318" s="240" t="s">
        <v>2297</v>
      </c>
      <c r="B1318" s="240"/>
      <c r="C1318" s="243" t="s">
        <v>481</v>
      </c>
      <c r="D1318" s="240"/>
      <c r="E1318" s="240"/>
      <c r="F1318" s="240"/>
      <c r="G1318" s="240" t="s">
        <v>482</v>
      </c>
      <c r="H1318" s="240"/>
      <c r="I1318" s="240"/>
      <c r="J1318" s="240"/>
      <c r="K1318" s="240"/>
      <c r="L1318" s="240"/>
      <c r="M1318" s="240"/>
      <c r="N1318" s="240"/>
      <c r="O1318" s="240"/>
      <c r="P1318" s="240"/>
      <c r="Q1318" s="240"/>
      <c r="R1318" s="241"/>
      <c r="S1318" s="240"/>
      <c r="T1318" s="240"/>
      <c r="U1318" s="240"/>
      <c r="V1318" s="240"/>
      <c r="W1318" s="241"/>
      <c r="X1318" s="241"/>
      <c r="Y1318" s="240"/>
      <c r="Z1318" s="240"/>
    </row>
    <row r="1319" s="240" customFormat="true" ht="24.9" hidden="false" customHeight="true" outlineLevel="0" collapsed="false">
      <c r="A1319" s="240" t="s">
        <v>2298</v>
      </c>
      <c r="C1319" s="243" t="s">
        <v>484</v>
      </c>
      <c r="R1319" s="241"/>
    </row>
    <row r="1320" s="247" customFormat="true" ht="24.9" hidden="false" customHeight="true" outlineLevel="0" collapsed="false">
      <c r="A1320" s="240" t="s">
        <v>2299</v>
      </c>
      <c r="B1320" s="243" t="s">
        <v>2300</v>
      </c>
      <c r="C1320" s="243" t="s">
        <v>487</v>
      </c>
      <c r="D1320" s="240" t="n">
        <v>47</v>
      </c>
      <c r="E1320" s="240" t="n">
        <v>0.72</v>
      </c>
      <c r="F1320" s="240" t="s">
        <v>250</v>
      </c>
      <c r="G1320" s="240"/>
      <c r="H1320" s="240" t="s">
        <v>245</v>
      </c>
      <c r="I1320" s="240"/>
      <c r="J1320" s="240"/>
      <c r="K1320" s="240"/>
      <c r="L1320" s="240"/>
      <c r="M1320" s="240"/>
      <c r="N1320" s="240"/>
      <c r="O1320" s="240"/>
      <c r="P1320" s="240"/>
      <c r="Q1320" s="240"/>
      <c r="R1320" s="240"/>
      <c r="S1320" s="240"/>
      <c r="T1320" s="240"/>
      <c r="U1320" s="240"/>
      <c r="V1320" s="240"/>
      <c r="W1320" s="240"/>
      <c r="X1320" s="240"/>
      <c r="Y1320" s="240"/>
      <c r="Z1320" s="243" t="s">
        <v>2281</v>
      </c>
    </row>
    <row r="1321" s="268" customFormat="true" ht="24.9" hidden="false" customHeight="true" outlineLevel="0" collapsed="false">
      <c r="A1321" s="227"/>
      <c r="B1321" s="227"/>
      <c r="C1321" s="227"/>
      <c r="D1321" s="227"/>
      <c r="E1321" s="253"/>
      <c r="F1321" s="227"/>
      <c r="G1321" s="227"/>
      <c r="H1321" s="227"/>
      <c r="I1321" s="227"/>
      <c r="J1321" s="227"/>
      <c r="K1321" s="227"/>
      <c r="L1321" s="227"/>
      <c r="M1321" s="227"/>
      <c r="N1321" s="227"/>
      <c r="O1321" s="227"/>
      <c r="P1321" s="227"/>
      <c r="Q1321" s="227"/>
      <c r="R1321" s="236"/>
      <c r="S1321" s="227"/>
      <c r="T1321" s="227"/>
      <c r="U1321" s="227"/>
      <c r="V1321" s="227"/>
      <c r="W1321" s="227"/>
      <c r="X1321" s="227"/>
      <c r="Y1321" s="227"/>
      <c r="Z1321" s="227"/>
    </row>
    <row r="1322" s="247" customFormat="true" ht="24.9" hidden="false" customHeight="true" outlineLevel="0" collapsed="false">
      <c r="A1322" s="240" t="s">
        <v>2301</v>
      </c>
      <c r="B1322" s="240" t="s">
        <v>2302</v>
      </c>
      <c r="C1322" s="239" t="s">
        <v>2192</v>
      </c>
      <c r="D1322" s="240" t="n">
        <v>144.5</v>
      </c>
      <c r="E1322" s="240" t="n">
        <v>0.31</v>
      </c>
      <c r="F1322" s="240" t="s">
        <v>2303</v>
      </c>
      <c r="G1322" s="240"/>
      <c r="H1322" s="240" t="s">
        <v>260</v>
      </c>
      <c r="I1322" s="240"/>
      <c r="J1322" s="240"/>
      <c r="K1322" s="240"/>
      <c r="L1322" s="240"/>
      <c r="M1322" s="240" t="n">
        <v>550</v>
      </c>
      <c r="N1322" s="240"/>
      <c r="O1322" s="240"/>
      <c r="P1322" s="240"/>
      <c r="Q1322" s="240"/>
      <c r="R1322" s="241" t="s">
        <v>1491</v>
      </c>
      <c r="S1322" s="240" t="n">
        <v>950</v>
      </c>
      <c r="T1322" s="240" t="n">
        <v>350</v>
      </c>
      <c r="U1322" s="240"/>
      <c r="V1322" s="240"/>
      <c r="W1322" s="241" t="s">
        <v>2304</v>
      </c>
      <c r="X1322" s="241" t="s">
        <v>2305</v>
      </c>
      <c r="Y1322" s="243" t="s">
        <v>309</v>
      </c>
      <c r="Z1322" s="243" t="s">
        <v>2306</v>
      </c>
    </row>
    <row r="1323" s="247" customFormat="true" ht="24.9" hidden="false" customHeight="true" outlineLevel="0" collapsed="false">
      <c r="A1323" s="240" t="s">
        <v>2307</v>
      </c>
      <c r="B1323" s="240"/>
      <c r="C1323" s="243" t="s">
        <v>364</v>
      </c>
      <c r="D1323" s="240"/>
      <c r="E1323" s="240"/>
      <c r="F1323" s="240"/>
      <c r="G1323" s="240" t="s">
        <v>424</v>
      </c>
      <c r="H1323" s="240"/>
      <c r="I1323" s="240"/>
      <c r="J1323" s="240"/>
      <c r="K1323" s="240"/>
      <c r="L1323" s="240"/>
      <c r="M1323" s="240"/>
      <c r="N1323" s="240"/>
      <c r="O1323" s="240"/>
      <c r="P1323" s="240"/>
      <c r="Q1323" s="240"/>
      <c r="R1323" s="240"/>
      <c r="S1323" s="240"/>
      <c r="T1323" s="240"/>
      <c r="U1323" s="240"/>
      <c r="V1323" s="240"/>
      <c r="W1323" s="240"/>
      <c r="X1323" s="240"/>
      <c r="Y1323" s="240"/>
      <c r="Z1323" s="240"/>
    </row>
    <row r="1324" s="247" customFormat="true" ht="24.9" hidden="false" customHeight="true" outlineLevel="0" collapsed="false">
      <c r="A1324" s="240" t="s">
        <v>2308</v>
      </c>
      <c r="B1324" s="240"/>
      <c r="C1324" s="240" t="s">
        <v>367</v>
      </c>
      <c r="D1324" s="240"/>
      <c r="E1324" s="240"/>
      <c r="F1324" s="240"/>
      <c r="G1324" s="240"/>
      <c r="H1324" s="240"/>
      <c r="I1324" s="240"/>
      <c r="J1324" s="240"/>
      <c r="K1324" s="240"/>
      <c r="L1324" s="240"/>
      <c r="M1324" s="240"/>
      <c r="N1324" s="240"/>
      <c r="O1324" s="240"/>
      <c r="P1324" s="240"/>
      <c r="Q1324" s="240"/>
      <c r="R1324" s="241"/>
      <c r="S1324" s="240"/>
      <c r="T1324" s="240"/>
      <c r="U1324" s="240"/>
      <c r="V1324" s="240"/>
      <c r="W1324" s="241"/>
      <c r="X1324" s="241"/>
      <c r="Y1324" s="240"/>
      <c r="Z1324" s="240"/>
    </row>
    <row r="1325" s="247" customFormat="true" ht="24.9" hidden="false" customHeight="true" outlineLevel="0" collapsed="false">
      <c r="A1325" s="240" t="s">
        <v>2309</v>
      </c>
      <c r="B1325" s="240"/>
      <c r="C1325" s="243" t="s">
        <v>481</v>
      </c>
      <c r="D1325" s="240"/>
      <c r="E1325" s="240"/>
      <c r="F1325" s="240"/>
      <c r="G1325" s="240" t="s">
        <v>482</v>
      </c>
      <c r="H1325" s="240"/>
      <c r="I1325" s="240"/>
      <c r="J1325" s="240"/>
      <c r="K1325" s="240"/>
      <c r="L1325" s="240"/>
      <c r="M1325" s="240"/>
      <c r="N1325" s="240"/>
      <c r="O1325" s="240"/>
      <c r="P1325" s="240"/>
      <c r="Q1325" s="240"/>
      <c r="R1325" s="241"/>
      <c r="S1325" s="240"/>
      <c r="T1325" s="240"/>
      <c r="U1325" s="240"/>
      <c r="V1325" s="240"/>
      <c r="W1325" s="240"/>
      <c r="X1325" s="240"/>
      <c r="Y1325" s="240"/>
      <c r="Z1325" s="240"/>
    </row>
    <row r="1326" s="247" customFormat="true" ht="24.9" hidden="false" customHeight="true" outlineLevel="0" collapsed="false">
      <c r="A1326" s="240" t="s">
        <v>2310</v>
      </c>
      <c r="B1326" s="240"/>
      <c r="C1326" s="243" t="s">
        <v>484</v>
      </c>
      <c r="D1326" s="240"/>
      <c r="E1326" s="240"/>
      <c r="F1326" s="240"/>
      <c r="G1326" s="240"/>
      <c r="H1326" s="240"/>
      <c r="I1326" s="240"/>
      <c r="J1326" s="240"/>
      <c r="K1326" s="240"/>
      <c r="L1326" s="240"/>
      <c r="M1326" s="240"/>
      <c r="N1326" s="240"/>
      <c r="O1326" s="240"/>
      <c r="P1326" s="240"/>
      <c r="Q1326" s="240"/>
      <c r="R1326" s="240"/>
      <c r="S1326" s="240"/>
      <c r="T1326" s="240"/>
      <c r="U1326" s="240"/>
      <c r="V1326" s="240"/>
      <c r="W1326" s="240"/>
      <c r="X1326" s="240"/>
      <c r="Y1326" s="240"/>
      <c r="Z1326" s="240"/>
    </row>
    <row r="1327" s="247" customFormat="true" ht="24.9" hidden="false" customHeight="true" outlineLevel="0" collapsed="false">
      <c r="A1327" s="240" t="s">
        <v>2311</v>
      </c>
      <c r="B1327" s="243" t="s">
        <v>2312</v>
      </c>
      <c r="C1327" s="243" t="s">
        <v>487</v>
      </c>
      <c r="D1327" s="240" t="n">
        <v>144.5</v>
      </c>
      <c r="E1327" s="240" t="n">
        <v>0.31</v>
      </c>
      <c r="F1327" s="240" t="s">
        <v>2313</v>
      </c>
      <c r="G1327" s="240"/>
      <c r="H1327" s="240" t="s">
        <v>260</v>
      </c>
      <c r="I1327" s="240"/>
      <c r="J1327" s="240"/>
      <c r="K1327" s="240"/>
      <c r="L1327" s="240"/>
      <c r="M1327" s="240"/>
      <c r="N1327" s="240"/>
      <c r="O1327" s="240"/>
      <c r="P1327" s="240"/>
      <c r="Q1327" s="240"/>
      <c r="R1327" s="240"/>
      <c r="S1327" s="240"/>
      <c r="T1327" s="240"/>
      <c r="U1327" s="240"/>
      <c r="V1327" s="240"/>
      <c r="W1327" s="240"/>
      <c r="X1327" s="240"/>
      <c r="Y1327" s="240"/>
      <c r="Z1327" s="243" t="s">
        <v>2314</v>
      </c>
    </row>
    <row r="1328" s="245" customFormat="true" ht="24.9" hidden="false" customHeight="true" outlineLevel="0" collapsed="false">
      <c r="A1328" s="227"/>
      <c r="B1328" s="227"/>
      <c r="C1328" s="227"/>
      <c r="D1328" s="227"/>
      <c r="E1328" s="233"/>
      <c r="G1328" s="227"/>
      <c r="H1328" s="227"/>
      <c r="K1328" s="227"/>
      <c r="M1328" s="227"/>
      <c r="O1328" s="227"/>
      <c r="P1328" s="227"/>
      <c r="Q1328" s="227"/>
      <c r="R1328" s="236"/>
      <c r="S1328" s="227"/>
      <c r="U1328" s="227"/>
      <c r="W1328" s="236"/>
      <c r="X1328" s="272"/>
      <c r="Y1328" s="227"/>
      <c r="Z1328" s="227"/>
    </row>
    <row r="1329" s="247" customFormat="true" ht="24.9" hidden="false" customHeight="true" outlineLevel="0" collapsed="false">
      <c r="A1329" s="240" t="s">
        <v>2315</v>
      </c>
      <c r="B1329" s="240" t="s">
        <v>2316</v>
      </c>
      <c r="C1329" s="239" t="s">
        <v>2192</v>
      </c>
      <c r="D1329" s="240" t="n">
        <v>86.4</v>
      </c>
      <c r="E1329" s="240" t="n">
        <v>0.055</v>
      </c>
      <c r="F1329" s="240" t="s">
        <v>2193</v>
      </c>
      <c r="G1329" s="240"/>
      <c r="H1329" s="240" t="s">
        <v>566</v>
      </c>
      <c r="I1329" s="240"/>
      <c r="J1329" s="240"/>
      <c r="K1329" s="240"/>
      <c r="L1329" s="240"/>
      <c r="M1329" s="240" t="n">
        <v>2550</v>
      </c>
      <c r="N1329" s="240"/>
      <c r="O1329" s="240" t="n">
        <v>50</v>
      </c>
      <c r="P1329" s="240"/>
      <c r="Q1329" s="240"/>
      <c r="R1329" s="241" t="s">
        <v>567</v>
      </c>
      <c r="S1329" s="240" t="n">
        <v>3100</v>
      </c>
      <c r="T1329" s="240" t="n">
        <v>1860</v>
      </c>
      <c r="U1329" s="240"/>
      <c r="V1329" s="240"/>
      <c r="W1329" s="241" t="s">
        <v>2317</v>
      </c>
      <c r="X1329" s="241" t="s">
        <v>2318</v>
      </c>
      <c r="Y1329" s="243" t="s">
        <v>232</v>
      </c>
      <c r="Z1329" s="243" t="s">
        <v>2319</v>
      </c>
    </row>
    <row r="1330" s="247" customFormat="true" ht="24.9" hidden="false" customHeight="true" outlineLevel="0" collapsed="false">
      <c r="A1330" s="240" t="s">
        <v>2320</v>
      </c>
      <c r="B1330" s="240"/>
      <c r="C1330" s="243" t="s">
        <v>364</v>
      </c>
      <c r="D1330" s="240"/>
      <c r="E1330" s="240"/>
      <c r="F1330" s="240"/>
      <c r="G1330" s="240" t="s">
        <v>424</v>
      </c>
      <c r="H1330" s="240"/>
      <c r="I1330" s="240"/>
      <c r="J1330" s="240"/>
      <c r="K1330" s="240"/>
      <c r="L1330" s="240"/>
      <c r="M1330" s="240"/>
      <c r="N1330" s="240"/>
      <c r="O1330" s="240"/>
      <c r="P1330" s="240"/>
      <c r="Q1330" s="240"/>
      <c r="R1330" s="240"/>
      <c r="S1330" s="240"/>
      <c r="T1330" s="240"/>
      <c r="U1330" s="240"/>
      <c r="V1330" s="240"/>
      <c r="W1330" s="240"/>
      <c r="X1330" s="240"/>
      <c r="Y1330" s="240"/>
      <c r="Z1330" s="240"/>
    </row>
    <row r="1331" s="247" customFormat="true" ht="24.9" hidden="false" customHeight="true" outlineLevel="0" collapsed="false">
      <c r="A1331" s="240" t="s">
        <v>2321</v>
      </c>
      <c r="B1331" s="240"/>
      <c r="C1331" s="240" t="s">
        <v>367</v>
      </c>
      <c r="D1331" s="240"/>
      <c r="E1331" s="240"/>
      <c r="F1331" s="240"/>
      <c r="G1331" s="240"/>
      <c r="H1331" s="240"/>
      <c r="I1331" s="240"/>
      <c r="J1331" s="240"/>
      <c r="K1331" s="240"/>
      <c r="L1331" s="240"/>
      <c r="M1331" s="240"/>
      <c r="N1331" s="240"/>
      <c r="O1331" s="240"/>
      <c r="P1331" s="240"/>
      <c r="Q1331" s="240"/>
      <c r="R1331" s="240"/>
      <c r="S1331" s="240"/>
      <c r="T1331" s="240"/>
      <c r="U1331" s="240"/>
      <c r="V1331" s="240"/>
      <c r="W1331" s="240"/>
      <c r="X1331" s="240"/>
      <c r="Y1331" s="240"/>
      <c r="Z1331" s="240"/>
    </row>
    <row r="1332" s="247" customFormat="true" ht="24.9" hidden="false" customHeight="true" outlineLevel="0" collapsed="false">
      <c r="A1332" s="240" t="s">
        <v>2322</v>
      </c>
      <c r="B1332" s="240" t="s">
        <v>2316</v>
      </c>
      <c r="C1332" s="239" t="s">
        <v>2192</v>
      </c>
      <c r="D1332" s="240" t="n">
        <v>86.4</v>
      </c>
      <c r="E1332" s="240" t="n">
        <v>0.055</v>
      </c>
      <c r="F1332" s="240" t="s">
        <v>2193</v>
      </c>
      <c r="G1332" s="240"/>
      <c r="H1332" s="240" t="s">
        <v>566</v>
      </c>
      <c r="I1332" s="240"/>
      <c r="J1332" s="240"/>
      <c r="K1332" s="240"/>
      <c r="L1332" s="240"/>
      <c r="M1332" s="240" t="n">
        <v>2550</v>
      </c>
      <c r="N1332" s="240"/>
      <c r="O1332" s="240" t="n">
        <v>50</v>
      </c>
      <c r="P1332" s="240"/>
      <c r="Q1332" s="240"/>
      <c r="R1332" s="241" t="s">
        <v>567</v>
      </c>
      <c r="S1332" s="240" t="n">
        <v>3100</v>
      </c>
      <c r="T1332" s="240" t="n">
        <v>1860</v>
      </c>
      <c r="U1332" s="240"/>
      <c r="V1332" s="240"/>
      <c r="W1332" s="241" t="s">
        <v>2317</v>
      </c>
      <c r="X1332" s="241" t="s">
        <v>2318</v>
      </c>
      <c r="Y1332" s="243" t="s">
        <v>232</v>
      </c>
      <c r="Z1332" s="243" t="s">
        <v>2319</v>
      </c>
    </row>
    <row r="1333" s="247" customFormat="true" ht="24.9" hidden="false" customHeight="true" outlineLevel="0" collapsed="false">
      <c r="A1333" s="240" t="s">
        <v>2323</v>
      </c>
      <c r="B1333" s="240"/>
      <c r="C1333" s="243" t="s">
        <v>364</v>
      </c>
      <c r="D1333" s="240"/>
      <c r="E1333" s="240"/>
      <c r="F1333" s="240"/>
      <c r="G1333" s="240" t="s">
        <v>424</v>
      </c>
      <c r="H1333" s="240"/>
      <c r="I1333" s="240"/>
      <c r="J1333" s="240"/>
      <c r="K1333" s="240"/>
      <c r="L1333" s="240"/>
      <c r="M1333" s="240"/>
      <c r="N1333" s="240"/>
      <c r="O1333" s="240"/>
      <c r="P1333" s="240"/>
      <c r="Q1333" s="240"/>
      <c r="R1333" s="241"/>
      <c r="S1333" s="240"/>
      <c r="T1333" s="240"/>
      <c r="U1333" s="240"/>
      <c r="V1333" s="240"/>
      <c r="W1333" s="240"/>
      <c r="X1333" s="240"/>
      <c r="Y1333" s="240"/>
      <c r="Z1333" s="240"/>
    </row>
    <row r="1334" s="247" customFormat="true" ht="24.9" hidden="false" customHeight="true" outlineLevel="0" collapsed="false">
      <c r="A1334" s="240" t="s">
        <v>2324</v>
      </c>
      <c r="B1334" s="240"/>
      <c r="C1334" s="240" t="s">
        <v>367</v>
      </c>
      <c r="D1334" s="240"/>
      <c r="E1334" s="240"/>
      <c r="F1334" s="240"/>
      <c r="G1334" s="240"/>
      <c r="H1334" s="240"/>
      <c r="I1334" s="240"/>
      <c r="J1334" s="240"/>
      <c r="K1334" s="240"/>
      <c r="L1334" s="240"/>
      <c r="M1334" s="240"/>
      <c r="N1334" s="240"/>
      <c r="O1334" s="240"/>
      <c r="P1334" s="240"/>
      <c r="Q1334" s="240"/>
      <c r="R1334" s="240"/>
      <c r="S1334" s="240"/>
      <c r="T1334" s="240"/>
      <c r="U1334" s="240"/>
      <c r="V1334" s="240"/>
      <c r="W1334" s="240"/>
      <c r="X1334" s="240"/>
      <c r="Y1334" s="240"/>
      <c r="Z1334" s="240"/>
    </row>
    <row r="1335" s="247" customFormat="true" ht="24.9" hidden="false" customHeight="true" outlineLevel="0" collapsed="false">
      <c r="A1335" s="240" t="s">
        <v>2325</v>
      </c>
      <c r="B1335" s="243" t="s">
        <v>2294</v>
      </c>
      <c r="C1335" s="240" t="s">
        <v>367</v>
      </c>
      <c r="D1335" s="240"/>
      <c r="E1335" s="240"/>
      <c r="F1335" s="240"/>
      <c r="G1335" s="240"/>
      <c r="H1335" s="240"/>
      <c r="I1335" s="240"/>
      <c r="J1335" s="240"/>
      <c r="K1335" s="240"/>
      <c r="L1335" s="240"/>
      <c r="M1335" s="240"/>
      <c r="N1335" s="240"/>
      <c r="O1335" s="240"/>
      <c r="P1335" s="240"/>
      <c r="Q1335" s="240"/>
      <c r="R1335" s="241"/>
      <c r="S1335" s="240"/>
      <c r="T1335" s="240"/>
      <c r="U1335" s="240"/>
      <c r="V1335" s="240"/>
      <c r="W1335" s="240"/>
      <c r="X1335" s="240"/>
      <c r="Y1335" s="240"/>
      <c r="Z1335" s="240"/>
    </row>
    <row r="1336" s="247" customFormat="true" ht="24.9" hidden="false" customHeight="true" outlineLevel="0" collapsed="false">
      <c r="A1336" s="240" t="s">
        <v>2326</v>
      </c>
      <c r="B1336" s="243" t="s">
        <v>2327</v>
      </c>
      <c r="C1336" s="240" t="s">
        <v>367</v>
      </c>
      <c r="D1336" s="240"/>
      <c r="E1336" s="240"/>
      <c r="F1336" s="240"/>
      <c r="G1336" s="240"/>
      <c r="H1336" s="240"/>
      <c r="I1336" s="240"/>
      <c r="J1336" s="240"/>
      <c r="K1336" s="240"/>
      <c r="L1336" s="240"/>
      <c r="M1336" s="240"/>
      <c r="N1336" s="240"/>
      <c r="O1336" s="240"/>
      <c r="P1336" s="240"/>
      <c r="Q1336" s="240"/>
      <c r="R1336" s="240"/>
      <c r="S1336" s="240"/>
      <c r="T1336" s="240"/>
      <c r="U1336" s="240"/>
      <c r="V1336" s="240"/>
      <c r="W1336" s="240"/>
      <c r="X1336" s="240"/>
      <c r="Y1336" s="240"/>
      <c r="Z1336" s="240"/>
    </row>
    <row r="1337" s="268" customFormat="true" ht="24.9" hidden="false" customHeight="true" outlineLevel="0" collapsed="false">
      <c r="A1337" s="236"/>
      <c r="B1337" s="227"/>
      <c r="C1337" s="227"/>
      <c r="D1337" s="227"/>
      <c r="E1337" s="227"/>
      <c r="F1337" s="227"/>
      <c r="G1337" s="227"/>
      <c r="H1337" s="227"/>
      <c r="I1337" s="227"/>
      <c r="J1337" s="227"/>
      <c r="K1337" s="227"/>
      <c r="L1337" s="227"/>
      <c r="M1337" s="227"/>
      <c r="N1337" s="227"/>
      <c r="O1337" s="227"/>
      <c r="P1337" s="227"/>
      <c r="Q1337" s="227"/>
      <c r="R1337" s="236"/>
      <c r="S1337" s="227"/>
      <c r="T1337" s="227"/>
      <c r="U1337" s="227"/>
      <c r="V1337" s="227"/>
      <c r="W1337" s="227"/>
      <c r="X1337" s="236"/>
      <c r="Y1337" s="227"/>
      <c r="Z1337" s="227"/>
    </row>
    <row r="1338" s="247" customFormat="true" ht="24.9" hidden="false" customHeight="true" outlineLevel="0" collapsed="false">
      <c r="A1338" s="240" t="s">
        <v>2328</v>
      </c>
      <c r="B1338" s="240" t="s">
        <v>2329</v>
      </c>
      <c r="C1338" s="239" t="s">
        <v>2192</v>
      </c>
      <c r="D1338" s="240" t="n">
        <v>45</v>
      </c>
      <c r="E1338" s="240" t="n">
        <v>0.023</v>
      </c>
      <c r="F1338" s="240" t="s">
        <v>2330</v>
      </c>
      <c r="G1338" s="240"/>
      <c r="H1338" s="240" t="s">
        <v>269</v>
      </c>
      <c r="I1338" s="240"/>
      <c r="J1338" s="240"/>
      <c r="K1338" s="240" t="n">
        <v>2100</v>
      </c>
      <c r="L1338" s="240"/>
      <c r="M1338" s="240" t="n">
        <v>2020</v>
      </c>
      <c r="N1338" s="240"/>
      <c r="O1338" s="240" t="n">
        <v>150</v>
      </c>
      <c r="P1338" s="240"/>
      <c r="Q1338" s="240"/>
      <c r="R1338" s="241" t="s">
        <v>2331</v>
      </c>
      <c r="S1338" s="240" t="n">
        <v>2250</v>
      </c>
      <c r="T1338" s="240" t="n">
        <v>1350</v>
      </c>
      <c r="U1338" s="240"/>
      <c r="V1338" s="240"/>
      <c r="W1338" s="241" t="n">
        <v>863.5</v>
      </c>
      <c r="X1338" s="241" t="n">
        <v>0.2777</v>
      </c>
      <c r="Y1338" s="243" t="s">
        <v>610</v>
      </c>
      <c r="Z1338" s="243" t="s">
        <v>2332</v>
      </c>
    </row>
    <row r="1339" s="247" customFormat="true" ht="24.9" hidden="false" customHeight="true" outlineLevel="0" collapsed="false">
      <c r="A1339" s="240" t="s">
        <v>2333</v>
      </c>
      <c r="B1339" s="240"/>
      <c r="C1339" s="243" t="s">
        <v>364</v>
      </c>
      <c r="D1339" s="240"/>
      <c r="E1339" s="240"/>
      <c r="F1339" s="240"/>
      <c r="G1339" s="240" t="s">
        <v>424</v>
      </c>
      <c r="H1339" s="240"/>
      <c r="I1339" s="240"/>
      <c r="J1339" s="240"/>
      <c r="K1339" s="240"/>
      <c r="L1339" s="240"/>
      <c r="M1339" s="240"/>
      <c r="N1339" s="240"/>
      <c r="O1339" s="240"/>
      <c r="P1339" s="240"/>
      <c r="Q1339" s="240"/>
      <c r="R1339" s="240"/>
      <c r="S1339" s="240"/>
      <c r="T1339" s="240"/>
      <c r="U1339" s="240"/>
      <c r="V1339" s="240"/>
      <c r="W1339" s="240"/>
      <c r="X1339" s="240"/>
      <c r="Y1339" s="240"/>
      <c r="Z1339" s="240"/>
    </row>
    <row r="1340" s="247" customFormat="true" ht="24.9" hidden="false" customHeight="true" outlineLevel="0" collapsed="false">
      <c r="A1340" s="240" t="s">
        <v>2334</v>
      </c>
      <c r="B1340" s="243" t="s">
        <v>2335</v>
      </c>
      <c r="C1340" s="240" t="s">
        <v>367</v>
      </c>
      <c r="D1340" s="240"/>
      <c r="E1340" s="240"/>
      <c r="F1340" s="240"/>
      <c r="G1340" s="240"/>
      <c r="H1340" s="240"/>
      <c r="I1340" s="240"/>
      <c r="J1340" s="240"/>
      <c r="K1340" s="240"/>
      <c r="L1340" s="240"/>
      <c r="M1340" s="240"/>
      <c r="N1340" s="240"/>
      <c r="O1340" s="240"/>
      <c r="P1340" s="240"/>
      <c r="Q1340" s="240"/>
      <c r="R1340" s="240"/>
      <c r="S1340" s="240"/>
      <c r="T1340" s="240"/>
      <c r="U1340" s="240"/>
      <c r="V1340" s="240"/>
      <c r="W1340" s="240"/>
      <c r="X1340" s="240"/>
      <c r="Y1340" s="240"/>
      <c r="Z1340" s="240"/>
    </row>
    <row r="1341" s="247" customFormat="true" ht="24.9" hidden="false" customHeight="true" outlineLevel="0" collapsed="false">
      <c r="A1341" s="241" t="s">
        <v>2336</v>
      </c>
      <c r="B1341" s="240"/>
      <c r="C1341" s="240" t="s">
        <v>367</v>
      </c>
      <c r="D1341" s="240"/>
      <c r="E1341" s="240"/>
      <c r="F1341" s="240"/>
      <c r="G1341" s="240"/>
      <c r="H1341" s="240"/>
      <c r="I1341" s="240"/>
      <c r="J1341" s="240"/>
      <c r="K1341" s="240"/>
      <c r="L1341" s="240"/>
      <c r="M1341" s="240"/>
      <c r="N1341" s="240"/>
      <c r="O1341" s="240"/>
      <c r="P1341" s="240"/>
      <c r="Q1341" s="240"/>
      <c r="R1341" s="240"/>
      <c r="S1341" s="240"/>
      <c r="T1341" s="240"/>
      <c r="U1341" s="240"/>
      <c r="V1341" s="240"/>
      <c r="W1341" s="240"/>
      <c r="X1341" s="240"/>
      <c r="Y1341" s="241"/>
      <c r="Z1341" s="240"/>
    </row>
    <row r="1342" customFormat="false" ht="24.9" hidden="false" customHeight="true" outlineLevel="0" collapsed="false">
      <c r="A1342" s="236"/>
    </row>
    <row r="1343" s="247" customFormat="true" ht="24.9" hidden="false" customHeight="true" outlineLevel="0" collapsed="false">
      <c r="A1343" s="241" t="s">
        <v>2337</v>
      </c>
      <c r="B1343" s="240" t="s">
        <v>2338</v>
      </c>
      <c r="C1343" s="243" t="s">
        <v>2269</v>
      </c>
      <c r="D1343" s="240" t="n">
        <v>45</v>
      </c>
      <c r="E1343" s="240" t="n">
        <v>0.023</v>
      </c>
      <c r="F1343" s="240" t="s">
        <v>2339</v>
      </c>
      <c r="G1343" s="240"/>
      <c r="H1343" s="240" t="s">
        <v>269</v>
      </c>
      <c r="I1343" s="240"/>
      <c r="J1343" s="240"/>
      <c r="K1343" s="240" t="n">
        <v>800</v>
      </c>
      <c r="L1343" s="240"/>
      <c r="M1343" s="240" t="n">
        <v>680</v>
      </c>
      <c r="N1343" s="240"/>
      <c r="O1343" s="240" t="n">
        <v>200</v>
      </c>
      <c r="P1343" s="240"/>
      <c r="Q1343" s="240"/>
      <c r="R1343" s="241" t="s">
        <v>2331</v>
      </c>
      <c r="S1343" s="240" t="n">
        <v>1000</v>
      </c>
      <c r="T1343" s="240" t="n">
        <v>540</v>
      </c>
      <c r="U1343" s="240"/>
      <c r="V1343" s="240"/>
      <c r="W1343" s="241" t="s">
        <v>2340</v>
      </c>
      <c r="X1343" s="241" t="n">
        <v>0.5545</v>
      </c>
      <c r="Y1343" s="243" t="s">
        <v>851</v>
      </c>
      <c r="Z1343" s="243" t="s">
        <v>2341</v>
      </c>
    </row>
    <row r="1344" s="247" customFormat="true" ht="24.9" hidden="false" customHeight="true" outlineLevel="0" collapsed="false">
      <c r="A1344" s="240" t="s">
        <v>2342</v>
      </c>
      <c r="B1344" s="240"/>
      <c r="C1344" s="243" t="s">
        <v>364</v>
      </c>
      <c r="D1344" s="240"/>
      <c r="E1344" s="240"/>
      <c r="F1344" s="240"/>
      <c r="G1344" s="240" t="s">
        <v>424</v>
      </c>
      <c r="H1344" s="240"/>
      <c r="I1344" s="240"/>
      <c r="J1344" s="240"/>
      <c r="K1344" s="240"/>
      <c r="L1344" s="240"/>
      <c r="M1344" s="240"/>
      <c r="N1344" s="240"/>
      <c r="O1344" s="240"/>
      <c r="P1344" s="240"/>
      <c r="Q1344" s="240"/>
      <c r="R1344" s="240"/>
      <c r="S1344" s="240"/>
      <c r="T1344" s="240"/>
      <c r="U1344" s="240"/>
      <c r="V1344" s="240"/>
      <c r="W1344" s="240"/>
      <c r="X1344" s="240"/>
      <c r="Y1344" s="240"/>
      <c r="Z1344" s="240"/>
    </row>
    <row r="1345" s="247" customFormat="true" ht="24.9" hidden="false" customHeight="true" outlineLevel="0" collapsed="false">
      <c r="A1345" s="240" t="s">
        <v>2343</v>
      </c>
      <c r="B1345" s="240"/>
      <c r="C1345" s="240" t="s">
        <v>367</v>
      </c>
      <c r="D1345" s="240"/>
      <c r="E1345" s="240"/>
      <c r="F1345" s="240"/>
      <c r="G1345" s="240"/>
      <c r="H1345" s="240"/>
      <c r="I1345" s="240"/>
      <c r="J1345" s="240"/>
      <c r="K1345" s="240"/>
      <c r="L1345" s="240"/>
      <c r="M1345" s="240"/>
      <c r="N1345" s="240"/>
      <c r="O1345" s="240"/>
      <c r="P1345" s="240"/>
      <c r="Q1345" s="240"/>
      <c r="R1345" s="240"/>
      <c r="S1345" s="240"/>
      <c r="T1345" s="240"/>
      <c r="U1345" s="240"/>
      <c r="V1345" s="240"/>
      <c r="W1345" s="240"/>
      <c r="X1345" s="240"/>
      <c r="Y1345" s="240"/>
      <c r="Z1345" s="240"/>
    </row>
    <row r="1346" s="247" customFormat="true" ht="24.9" hidden="false" customHeight="true" outlineLevel="0" collapsed="false">
      <c r="A1346" s="241" t="s">
        <v>2344</v>
      </c>
      <c r="B1346" s="240"/>
      <c r="C1346" s="240" t="s">
        <v>367</v>
      </c>
      <c r="D1346" s="240"/>
      <c r="E1346" s="240"/>
      <c r="F1346" s="240"/>
      <c r="G1346" s="240"/>
      <c r="H1346" s="240"/>
      <c r="I1346" s="240"/>
      <c r="J1346" s="240"/>
      <c r="K1346" s="240"/>
      <c r="L1346" s="240"/>
      <c r="M1346" s="240"/>
      <c r="N1346" s="240"/>
      <c r="O1346" s="240"/>
      <c r="P1346" s="240"/>
      <c r="Q1346" s="240"/>
      <c r="R1346" s="241"/>
      <c r="S1346" s="240"/>
      <c r="T1346" s="240"/>
      <c r="U1346" s="240"/>
      <c r="V1346" s="240"/>
      <c r="W1346" s="240"/>
      <c r="X1346" s="240"/>
      <c r="Y1346" s="240"/>
      <c r="Z1346" s="240"/>
    </row>
    <row r="1347" s="247" customFormat="true" ht="24.9" hidden="false" customHeight="true" outlineLevel="0" collapsed="false">
      <c r="A1347" s="241" t="s">
        <v>2345</v>
      </c>
      <c r="B1347" s="240"/>
      <c r="C1347" s="243" t="s">
        <v>481</v>
      </c>
      <c r="D1347" s="240"/>
      <c r="E1347" s="240"/>
      <c r="F1347" s="240"/>
      <c r="G1347" s="240" t="s">
        <v>482</v>
      </c>
      <c r="H1347" s="240"/>
      <c r="I1347" s="240"/>
      <c r="J1347" s="240"/>
      <c r="K1347" s="240"/>
      <c r="L1347" s="240"/>
      <c r="M1347" s="240"/>
      <c r="N1347" s="240"/>
      <c r="O1347" s="240"/>
      <c r="P1347" s="240"/>
      <c r="Q1347" s="240"/>
      <c r="R1347" s="240"/>
      <c r="S1347" s="240"/>
      <c r="T1347" s="240"/>
      <c r="U1347" s="240"/>
      <c r="V1347" s="240"/>
      <c r="W1347" s="240"/>
      <c r="X1347" s="240"/>
      <c r="Y1347" s="240"/>
      <c r="Z1347" s="240"/>
    </row>
    <row r="1348" s="247" customFormat="true" ht="24.9" hidden="false" customHeight="true" outlineLevel="0" collapsed="false">
      <c r="A1348" s="240" t="s">
        <v>2346</v>
      </c>
      <c r="B1348" s="240"/>
      <c r="C1348" s="243" t="s">
        <v>484</v>
      </c>
      <c r="D1348" s="240"/>
      <c r="E1348" s="240"/>
      <c r="F1348" s="240"/>
      <c r="G1348" s="240"/>
      <c r="H1348" s="240"/>
      <c r="I1348" s="240"/>
      <c r="J1348" s="240"/>
      <c r="K1348" s="240"/>
      <c r="L1348" s="240"/>
      <c r="M1348" s="240"/>
      <c r="N1348" s="240"/>
      <c r="O1348" s="240"/>
      <c r="P1348" s="240"/>
      <c r="Q1348" s="240"/>
      <c r="R1348" s="240"/>
      <c r="S1348" s="240"/>
      <c r="T1348" s="240"/>
      <c r="U1348" s="240"/>
      <c r="V1348" s="240"/>
      <c r="W1348" s="240"/>
      <c r="X1348" s="240"/>
      <c r="Y1348" s="240"/>
      <c r="Z1348" s="240"/>
    </row>
    <row r="1349" s="247" customFormat="true" ht="24.9" hidden="false" customHeight="true" outlineLevel="0" collapsed="false">
      <c r="A1349" s="240" t="s">
        <v>2347</v>
      </c>
      <c r="B1349" s="243" t="s">
        <v>2348</v>
      </c>
      <c r="C1349" s="243" t="s">
        <v>487</v>
      </c>
      <c r="D1349" s="240" t="n">
        <v>45.4</v>
      </c>
      <c r="E1349" s="240" t="n">
        <v>0.55</v>
      </c>
      <c r="F1349" s="240" t="s">
        <v>2349</v>
      </c>
      <c r="G1349" s="240"/>
      <c r="H1349" s="240" t="s">
        <v>269</v>
      </c>
      <c r="I1349" s="240"/>
      <c r="J1349" s="240"/>
      <c r="K1349" s="240"/>
      <c r="L1349" s="240"/>
      <c r="M1349" s="240"/>
      <c r="N1349" s="240"/>
      <c r="O1349" s="240"/>
      <c r="P1349" s="240"/>
      <c r="Q1349" s="240"/>
      <c r="R1349" s="240"/>
      <c r="S1349" s="240"/>
      <c r="T1349" s="240"/>
      <c r="U1349" s="240"/>
      <c r="V1349" s="240"/>
      <c r="W1349" s="240"/>
      <c r="X1349" s="240"/>
      <c r="Y1349" s="240"/>
      <c r="Z1349" s="243" t="s">
        <v>2350</v>
      </c>
    </row>
    <row r="1350" customFormat="false" ht="24.9" hidden="false" customHeight="true" outlineLevel="0" collapsed="false">
      <c r="A1350" s="236"/>
      <c r="R1350" s="236"/>
    </row>
    <row r="1351" s="247" customFormat="true" ht="24.9" hidden="false" customHeight="true" outlineLevel="0" collapsed="false">
      <c r="A1351" s="241" t="s">
        <v>2351</v>
      </c>
      <c r="B1351" s="240" t="s">
        <v>2352</v>
      </c>
      <c r="C1351" s="239" t="s">
        <v>2192</v>
      </c>
      <c r="D1351" s="240" t="n">
        <v>144.5</v>
      </c>
      <c r="E1351" s="240" t="n">
        <v>0.31</v>
      </c>
      <c r="F1351" s="240" t="s">
        <v>2353</v>
      </c>
      <c r="G1351" s="240"/>
      <c r="H1351" s="240" t="s">
        <v>282</v>
      </c>
      <c r="I1351" s="240"/>
      <c r="J1351" s="240"/>
      <c r="K1351" s="240"/>
      <c r="L1351" s="240"/>
      <c r="M1351" s="240" t="n">
        <v>1900</v>
      </c>
      <c r="N1351" s="240"/>
      <c r="O1351" s="240"/>
      <c r="P1351" s="240"/>
      <c r="Q1351" s="240"/>
      <c r="R1351" s="241" t="s">
        <v>1509</v>
      </c>
      <c r="S1351" s="240" t="n">
        <v>2800</v>
      </c>
      <c r="T1351" s="240" t="n">
        <v>1000</v>
      </c>
      <c r="U1351" s="240"/>
      <c r="V1351" s="240"/>
      <c r="W1351" s="241" t="s">
        <v>2304</v>
      </c>
      <c r="X1351" s="241" t="s">
        <v>2305</v>
      </c>
      <c r="Y1351" s="243" t="s">
        <v>309</v>
      </c>
      <c r="Z1351" s="243" t="s">
        <v>2354</v>
      </c>
    </row>
    <row r="1352" s="247" customFormat="true" ht="24.9" hidden="false" customHeight="true" outlineLevel="0" collapsed="false">
      <c r="A1352" s="240" t="s">
        <v>2355</v>
      </c>
      <c r="B1352" s="240"/>
      <c r="C1352" s="243" t="s">
        <v>364</v>
      </c>
      <c r="D1352" s="240"/>
      <c r="E1352" s="240"/>
      <c r="F1352" s="240"/>
      <c r="G1352" s="240" t="s">
        <v>424</v>
      </c>
      <c r="H1352" s="240"/>
      <c r="I1352" s="240"/>
      <c r="J1352" s="240"/>
      <c r="K1352" s="240"/>
      <c r="L1352" s="240"/>
      <c r="M1352" s="240"/>
      <c r="N1352" s="240"/>
      <c r="O1352" s="240"/>
      <c r="P1352" s="240"/>
      <c r="Q1352" s="240"/>
      <c r="R1352" s="240"/>
      <c r="S1352" s="240"/>
      <c r="T1352" s="240"/>
      <c r="U1352" s="240"/>
      <c r="V1352" s="240"/>
      <c r="W1352" s="240"/>
      <c r="X1352" s="240"/>
      <c r="Y1352" s="240"/>
      <c r="Z1352" s="240"/>
    </row>
    <row r="1353" s="247" customFormat="true" ht="24.9" hidden="false" customHeight="true" outlineLevel="0" collapsed="false">
      <c r="A1353" s="240" t="s">
        <v>2356</v>
      </c>
      <c r="B1353" s="240"/>
      <c r="C1353" s="240" t="s">
        <v>367</v>
      </c>
      <c r="D1353" s="240"/>
      <c r="E1353" s="240"/>
      <c r="F1353" s="240"/>
      <c r="G1353" s="240"/>
      <c r="H1353" s="240"/>
      <c r="I1353" s="240"/>
      <c r="J1353" s="240"/>
      <c r="K1353" s="240"/>
      <c r="L1353" s="240"/>
      <c r="M1353" s="240"/>
      <c r="N1353" s="240"/>
      <c r="O1353" s="240"/>
      <c r="P1353" s="240"/>
      <c r="Q1353" s="240"/>
      <c r="R1353" s="240"/>
      <c r="S1353" s="240"/>
      <c r="T1353" s="240"/>
      <c r="U1353" s="240"/>
      <c r="V1353" s="240"/>
      <c r="W1353" s="240"/>
      <c r="X1353" s="240"/>
      <c r="Y1353" s="240"/>
      <c r="Z1353" s="240"/>
    </row>
    <row r="1354" s="247" customFormat="true" ht="24.9" hidden="false" customHeight="true" outlineLevel="0" collapsed="false">
      <c r="A1354" s="240" t="s">
        <v>2357</v>
      </c>
      <c r="B1354" s="240"/>
      <c r="C1354" s="243" t="s">
        <v>481</v>
      </c>
      <c r="D1354" s="240"/>
      <c r="E1354" s="240"/>
      <c r="F1354" s="240"/>
      <c r="G1354" s="240" t="s">
        <v>482</v>
      </c>
      <c r="H1354" s="240"/>
      <c r="I1354" s="240"/>
      <c r="J1354" s="240"/>
      <c r="K1354" s="240"/>
      <c r="L1354" s="240"/>
      <c r="M1354" s="240"/>
      <c r="N1354" s="240"/>
      <c r="O1354" s="240"/>
      <c r="P1354" s="240"/>
      <c r="Q1354" s="240"/>
      <c r="R1354" s="241"/>
      <c r="S1354" s="240"/>
      <c r="T1354" s="240"/>
      <c r="U1354" s="240"/>
      <c r="V1354" s="240"/>
      <c r="W1354" s="240"/>
      <c r="X1354" s="240"/>
      <c r="Y1354" s="240"/>
      <c r="Z1354" s="240"/>
    </row>
    <row r="1355" s="247" customFormat="true" ht="24.9" hidden="false" customHeight="true" outlineLevel="0" collapsed="false">
      <c r="A1355" s="240" t="s">
        <v>2358</v>
      </c>
      <c r="B1355" s="240"/>
      <c r="C1355" s="243" t="s">
        <v>484</v>
      </c>
      <c r="D1355" s="240"/>
      <c r="E1355" s="240"/>
      <c r="F1355" s="240"/>
      <c r="G1355" s="240"/>
      <c r="H1355" s="240"/>
      <c r="I1355" s="240"/>
      <c r="J1355" s="240"/>
      <c r="K1355" s="240"/>
      <c r="L1355" s="240"/>
      <c r="M1355" s="240"/>
      <c r="N1355" s="240"/>
      <c r="O1355" s="240"/>
      <c r="P1355" s="240"/>
      <c r="Q1355" s="240"/>
      <c r="R1355" s="240"/>
      <c r="S1355" s="240"/>
      <c r="T1355" s="240"/>
      <c r="U1355" s="240"/>
      <c r="V1355" s="240"/>
      <c r="W1355" s="240"/>
      <c r="X1355" s="240"/>
      <c r="Y1355" s="240"/>
      <c r="Z1355" s="240"/>
    </row>
    <row r="1356" s="247" customFormat="true" ht="24.9" hidden="false" customHeight="true" outlineLevel="0" collapsed="false">
      <c r="A1356" s="240" t="s">
        <v>2359</v>
      </c>
      <c r="B1356" s="243" t="s">
        <v>2360</v>
      </c>
      <c r="C1356" s="243" t="s">
        <v>487</v>
      </c>
      <c r="D1356" s="240" t="n">
        <v>144.5</v>
      </c>
      <c r="E1356" s="240" t="n">
        <v>0.31</v>
      </c>
      <c r="F1356" s="240" t="s">
        <v>2361</v>
      </c>
      <c r="G1356" s="240"/>
      <c r="H1356" s="240" t="s">
        <v>282</v>
      </c>
      <c r="I1356" s="240"/>
      <c r="J1356" s="240"/>
      <c r="K1356" s="240"/>
      <c r="L1356" s="240"/>
      <c r="M1356" s="240"/>
      <c r="N1356" s="240"/>
      <c r="O1356" s="240"/>
      <c r="P1356" s="240"/>
      <c r="Q1356" s="240"/>
      <c r="R1356" s="241"/>
      <c r="S1356" s="240"/>
      <c r="T1356" s="240"/>
      <c r="U1356" s="240"/>
      <c r="V1356" s="240"/>
      <c r="W1356" s="240"/>
      <c r="X1356" s="240"/>
      <c r="Y1356" s="240"/>
      <c r="Z1356" s="243" t="s">
        <v>2362</v>
      </c>
    </row>
    <row r="1357" s="268" customFormat="true" ht="24.9" hidden="false" customHeight="true" outlineLevel="0" collapsed="false">
      <c r="A1357" s="227"/>
      <c r="B1357" s="227"/>
      <c r="C1357" s="227"/>
      <c r="D1357" s="227"/>
      <c r="E1357" s="227"/>
      <c r="F1357" s="227"/>
      <c r="G1357" s="227"/>
      <c r="H1357" s="227"/>
      <c r="I1357" s="227"/>
      <c r="J1357" s="227"/>
      <c r="K1357" s="227"/>
      <c r="L1357" s="227"/>
      <c r="M1357" s="227"/>
      <c r="N1357" s="227"/>
      <c r="O1357" s="227"/>
      <c r="P1357" s="227"/>
      <c r="Q1357" s="227"/>
      <c r="R1357" s="227"/>
      <c r="S1357" s="227"/>
      <c r="T1357" s="227"/>
      <c r="U1357" s="227"/>
      <c r="V1357" s="227"/>
      <c r="W1357" s="227"/>
      <c r="X1357" s="227"/>
      <c r="Y1357" s="227"/>
      <c r="Z1357" s="227"/>
    </row>
    <row r="1358" s="247" customFormat="true" ht="24.9" hidden="false" customHeight="true" outlineLevel="0" collapsed="false">
      <c r="A1358" s="240" t="s">
        <v>2363</v>
      </c>
      <c r="B1358" s="240" t="s">
        <v>2364</v>
      </c>
      <c r="C1358" s="239" t="s">
        <v>2192</v>
      </c>
      <c r="D1358" s="240" t="n">
        <v>68.2</v>
      </c>
      <c r="E1358" s="240" t="n">
        <v>0.213</v>
      </c>
      <c r="F1358" s="240" t="s">
        <v>2201</v>
      </c>
      <c r="G1358" s="240"/>
      <c r="H1358" s="240" t="s">
        <v>290</v>
      </c>
      <c r="I1358" s="240"/>
      <c r="J1358" s="240"/>
      <c r="K1358" s="240" t="n">
        <v>2500</v>
      </c>
      <c r="L1358" s="240"/>
      <c r="M1358" s="240" t="n">
        <v>2350</v>
      </c>
      <c r="N1358" s="240"/>
      <c r="O1358" s="240" t="n">
        <v>100</v>
      </c>
      <c r="P1358" s="240"/>
      <c r="Q1358" s="240"/>
      <c r="R1358" s="241" t="s">
        <v>622</v>
      </c>
      <c r="S1358" s="240" t="n">
        <v>2900</v>
      </c>
      <c r="T1358" s="240" t="n">
        <v>1740</v>
      </c>
      <c r="U1358" s="240"/>
      <c r="V1358" s="240"/>
      <c r="W1358" s="241" t="s">
        <v>2365</v>
      </c>
      <c r="X1358" s="241" t="s">
        <v>2366</v>
      </c>
      <c r="Y1358" s="243" t="s">
        <v>610</v>
      </c>
      <c r="Z1358" s="243" t="s">
        <v>2367</v>
      </c>
    </row>
    <row r="1359" s="247" customFormat="true" ht="24.9" hidden="false" customHeight="true" outlineLevel="0" collapsed="false">
      <c r="A1359" s="240" t="s">
        <v>2368</v>
      </c>
      <c r="B1359" s="240"/>
      <c r="C1359" s="243" t="s">
        <v>364</v>
      </c>
      <c r="D1359" s="240"/>
      <c r="E1359" s="240"/>
      <c r="F1359" s="240"/>
      <c r="G1359" s="240" t="s">
        <v>424</v>
      </c>
      <c r="H1359" s="240"/>
      <c r="I1359" s="240"/>
      <c r="J1359" s="240"/>
      <c r="K1359" s="240"/>
      <c r="L1359" s="240"/>
      <c r="M1359" s="240"/>
      <c r="N1359" s="240"/>
      <c r="O1359" s="240"/>
      <c r="P1359" s="240"/>
      <c r="Q1359" s="240"/>
      <c r="R1359" s="240"/>
      <c r="S1359" s="240"/>
      <c r="T1359" s="240"/>
      <c r="U1359" s="240"/>
      <c r="V1359" s="240"/>
      <c r="W1359" s="240"/>
      <c r="X1359" s="240"/>
      <c r="Y1359" s="240"/>
      <c r="Z1359" s="240"/>
    </row>
    <row r="1360" s="247" customFormat="true" ht="24.9" hidden="false" customHeight="true" outlineLevel="0" collapsed="false">
      <c r="A1360" s="240" t="s">
        <v>2369</v>
      </c>
      <c r="B1360" s="240"/>
      <c r="C1360" s="240" t="s">
        <v>367</v>
      </c>
      <c r="D1360" s="240"/>
      <c r="E1360" s="240"/>
      <c r="F1360" s="240"/>
      <c r="G1360" s="240"/>
      <c r="H1360" s="240"/>
      <c r="I1360" s="240"/>
      <c r="J1360" s="240"/>
      <c r="K1360" s="240"/>
      <c r="L1360" s="240"/>
      <c r="M1360" s="240"/>
      <c r="N1360" s="240"/>
      <c r="O1360" s="240"/>
      <c r="P1360" s="240"/>
      <c r="Q1360" s="240"/>
      <c r="R1360" s="241"/>
      <c r="S1360" s="240"/>
      <c r="T1360" s="240"/>
      <c r="U1360" s="240"/>
      <c r="V1360" s="240"/>
      <c r="W1360" s="240"/>
      <c r="X1360" s="240"/>
      <c r="Y1360" s="240"/>
      <c r="Z1360" s="240"/>
    </row>
    <row r="1361" s="247" customFormat="true" ht="24.9" hidden="false" customHeight="true" outlineLevel="0" collapsed="false">
      <c r="A1361" s="240" t="s">
        <v>2370</v>
      </c>
      <c r="B1361" s="240"/>
      <c r="C1361" s="240" t="s">
        <v>367</v>
      </c>
      <c r="D1361" s="240"/>
      <c r="E1361" s="240"/>
      <c r="F1361" s="240"/>
      <c r="G1361" s="240"/>
      <c r="H1361" s="240"/>
      <c r="I1361" s="240"/>
      <c r="J1361" s="240"/>
      <c r="K1361" s="240"/>
      <c r="L1361" s="240"/>
      <c r="M1361" s="240"/>
      <c r="N1361" s="240"/>
      <c r="O1361" s="240"/>
      <c r="P1361" s="240"/>
      <c r="Q1361" s="240"/>
      <c r="R1361" s="240"/>
      <c r="S1361" s="240"/>
      <c r="T1361" s="240"/>
      <c r="U1361" s="240"/>
      <c r="V1361" s="240"/>
      <c r="W1361" s="240"/>
      <c r="X1361" s="240"/>
      <c r="Y1361" s="240"/>
      <c r="Z1361" s="240"/>
    </row>
    <row r="1362" s="247" customFormat="true" ht="24.9" hidden="false" customHeight="true" outlineLevel="0" collapsed="false">
      <c r="A1362" s="240" t="s">
        <v>2371</v>
      </c>
      <c r="B1362" s="240" t="s">
        <v>2364</v>
      </c>
      <c r="C1362" s="239" t="s">
        <v>2192</v>
      </c>
      <c r="D1362" s="240" t="n">
        <v>68.2</v>
      </c>
      <c r="E1362" s="240" t="n">
        <v>0.213</v>
      </c>
      <c r="F1362" s="240" t="s">
        <v>2201</v>
      </c>
      <c r="G1362" s="240"/>
      <c r="H1362" s="240" t="s">
        <v>290</v>
      </c>
      <c r="I1362" s="240"/>
      <c r="J1362" s="240"/>
      <c r="K1362" s="240" t="n">
        <v>2500</v>
      </c>
      <c r="L1362" s="240"/>
      <c r="M1362" s="240" t="n">
        <v>2350</v>
      </c>
      <c r="N1362" s="240"/>
      <c r="O1362" s="240" t="n">
        <v>100</v>
      </c>
      <c r="P1362" s="240"/>
      <c r="Q1362" s="240"/>
      <c r="R1362" s="241" t="s">
        <v>622</v>
      </c>
      <c r="S1362" s="240" t="n">
        <v>2900</v>
      </c>
      <c r="T1362" s="240" t="n">
        <v>1740</v>
      </c>
      <c r="U1362" s="240"/>
      <c r="V1362" s="240"/>
      <c r="W1362" s="241" t="s">
        <v>2365</v>
      </c>
      <c r="X1362" s="241" t="s">
        <v>2366</v>
      </c>
      <c r="Y1362" s="243" t="s">
        <v>610</v>
      </c>
      <c r="Z1362" s="243" t="s">
        <v>2367</v>
      </c>
    </row>
    <row r="1363" s="247" customFormat="true" ht="24.9" hidden="false" customHeight="true" outlineLevel="0" collapsed="false">
      <c r="A1363" s="240" t="s">
        <v>2372</v>
      </c>
      <c r="B1363" s="240"/>
      <c r="C1363" s="243" t="s">
        <v>364</v>
      </c>
      <c r="D1363" s="240"/>
      <c r="E1363" s="240"/>
      <c r="F1363" s="240"/>
      <c r="G1363" s="240" t="s">
        <v>424</v>
      </c>
      <c r="H1363" s="240"/>
      <c r="I1363" s="240"/>
      <c r="J1363" s="240"/>
      <c r="K1363" s="240"/>
      <c r="L1363" s="240"/>
      <c r="M1363" s="240"/>
      <c r="N1363" s="240"/>
      <c r="O1363" s="240"/>
      <c r="P1363" s="240"/>
      <c r="Q1363" s="240"/>
      <c r="R1363" s="240"/>
      <c r="S1363" s="240"/>
      <c r="T1363" s="240"/>
      <c r="U1363" s="240"/>
      <c r="V1363" s="240"/>
      <c r="W1363" s="240"/>
      <c r="X1363" s="240"/>
      <c r="Y1363" s="240"/>
      <c r="Z1363" s="240"/>
    </row>
    <row r="1364" s="247" customFormat="true" ht="24.9" hidden="false" customHeight="true" outlineLevel="0" collapsed="false">
      <c r="A1364" s="240" t="s">
        <v>2373</v>
      </c>
      <c r="B1364" s="240"/>
      <c r="C1364" s="240" t="s">
        <v>367</v>
      </c>
      <c r="D1364" s="240"/>
      <c r="E1364" s="240"/>
      <c r="F1364" s="240"/>
      <c r="G1364" s="240"/>
      <c r="H1364" s="240"/>
      <c r="I1364" s="240"/>
      <c r="J1364" s="240"/>
      <c r="K1364" s="240"/>
      <c r="L1364" s="240"/>
      <c r="M1364" s="240"/>
      <c r="N1364" s="240"/>
      <c r="O1364" s="240"/>
      <c r="P1364" s="240"/>
      <c r="Q1364" s="240"/>
      <c r="R1364" s="241"/>
      <c r="S1364" s="240"/>
      <c r="T1364" s="240"/>
      <c r="U1364" s="240"/>
      <c r="V1364" s="240"/>
      <c r="W1364" s="241"/>
      <c r="X1364" s="241"/>
      <c r="Y1364" s="240"/>
      <c r="Z1364" s="240"/>
    </row>
    <row r="1365" s="247" customFormat="true" ht="24.9" hidden="false" customHeight="true" outlineLevel="0" collapsed="false">
      <c r="A1365" s="240" t="s">
        <v>2374</v>
      </c>
      <c r="B1365" s="240"/>
      <c r="C1365" s="240" t="s">
        <v>367</v>
      </c>
      <c r="D1365" s="240"/>
      <c r="E1365" s="240"/>
      <c r="F1365" s="240"/>
      <c r="G1365" s="240"/>
      <c r="H1365" s="240"/>
      <c r="I1365" s="240"/>
      <c r="J1365" s="240"/>
      <c r="K1365" s="240"/>
      <c r="L1365" s="240"/>
      <c r="M1365" s="240"/>
      <c r="N1365" s="240"/>
      <c r="O1365" s="240"/>
      <c r="P1365" s="240"/>
      <c r="Q1365" s="240"/>
      <c r="R1365" s="240"/>
      <c r="S1365" s="240"/>
      <c r="T1365" s="240"/>
      <c r="U1365" s="240"/>
      <c r="V1365" s="240"/>
      <c r="W1365" s="240"/>
      <c r="X1365" s="240"/>
      <c r="Y1365" s="240"/>
      <c r="Z1365" s="240"/>
    </row>
    <row r="1366" s="247" customFormat="true" ht="24.9" hidden="false" customHeight="true" outlineLevel="0" collapsed="false">
      <c r="A1366" s="240" t="s">
        <v>2375</v>
      </c>
      <c r="B1366" s="243" t="s">
        <v>2294</v>
      </c>
      <c r="C1366" s="240" t="s">
        <v>367</v>
      </c>
      <c r="D1366" s="240"/>
      <c r="E1366" s="240"/>
      <c r="F1366" s="240"/>
      <c r="G1366" s="240"/>
      <c r="H1366" s="240"/>
      <c r="I1366" s="240"/>
      <c r="J1366" s="240"/>
      <c r="K1366" s="240"/>
      <c r="L1366" s="240"/>
      <c r="M1366" s="240"/>
      <c r="N1366" s="240"/>
      <c r="O1366" s="240"/>
      <c r="P1366" s="240"/>
      <c r="Q1366" s="240"/>
      <c r="R1366" s="241"/>
      <c r="S1366" s="240"/>
      <c r="T1366" s="240"/>
      <c r="U1366" s="240"/>
      <c r="V1366" s="240"/>
      <c r="W1366" s="240"/>
      <c r="X1366" s="240"/>
      <c r="Y1366" s="240"/>
      <c r="Z1366" s="240"/>
    </row>
    <row r="1367" s="247" customFormat="true" ht="24.9" hidden="false" customHeight="true" outlineLevel="0" collapsed="false">
      <c r="A1367" s="240" t="s">
        <v>2376</v>
      </c>
      <c r="B1367" s="243" t="s">
        <v>2377</v>
      </c>
      <c r="C1367" s="240" t="s">
        <v>367</v>
      </c>
      <c r="D1367" s="240"/>
      <c r="E1367" s="240"/>
      <c r="F1367" s="240"/>
      <c r="G1367" s="240"/>
      <c r="H1367" s="240"/>
      <c r="I1367" s="240"/>
      <c r="J1367" s="240"/>
      <c r="K1367" s="240"/>
      <c r="L1367" s="240"/>
      <c r="M1367" s="240"/>
      <c r="N1367" s="240"/>
      <c r="O1367" s="240"/>
      <c r="P1367" s="240"/>
      <c r="Q1367" s="240"/>
      <c r="R1367" s="240"/>
      <c r="S1367" s="240"/>
      <c r="T1367" s="240"/>
      <c r="U1367" s="240"/>
      <c r="V1367" s="240"/>
      <c r="W1367" s="240"/>
      <c r="X1367" s="240"/>
      <c r="Y1367" s="240"/>
      <c r="Z1367" s="240"/>
    </row>
    <row r="1368" s="247" customFormat="true" ht="24.9" hidden="false" customHeight="true" outlineLevel="0" collapsed="false">
      <c r="A1368" s="240" t="s">
        <v>2378</v>
      </c>
      <c r="B1368" s="240"/>
      <c r="C1368" s="240" t="s">
        <v>367</v>
      </c>
      <c r="D1368" s="240"/>
      <c r="E1368" s="240"/>
      <c r="F1368" s="240"/>
      <c r="G1368" s="240"/>
      <c r="H1368" s="240"/>
      <c r="I1368" s="240"/>
      <c r="J1368" s="240"/>
      <c r="K1368" s="240"/>
      <c r="L1368" s="240"/>
      <c r="M1368" s="240"/>
      <c r="N1368" s="240"/>
      <c r="O1368" s="240"/>
      <c r="P1368" s="240"/>
      <c r="Q1368" s="240"/>
      <c r="R1368" s="240"/>
      <c r="S1368" s="240"/>
      <c r="T1368" s="240"/>
      <c r="U1368" s="240"/>
      <c r="V1368" s="240"/>
      <c r="W1368" s="240"/>
      <c r="X1368" s="240"/>
      <c r="Y1368" s="240"/>
      <c r="Z1368" s="240"/>
    </row>
    <row r="1369" s="268" customFormat="true" ht="24.9" hidden="false" customHeight="true" outlineLevel="0" collapsed="false">
      <c r="A1369" s="227"/>
      <c r="B1369" s="227"/>
      <c r="C1369" s="227"/>
      <c r="D1369" s="227"/>
      <c r="E1369" s="227"/>
      <c r="F1369" s="227"/>
      <c r="G1369" s="227"/>
      <c r="H1369" s="227"/>
      <c r="I1369" s="227"/>
      <c r="J1369" s="227"/>
      <c r="K1369" s="227"/>
      <c r="L1369" s="227"/>
      <c r="M1369" s="227"/>
      <c r="N1369" s="227"/>
      <c r="O1369" s="227"/>
      <c r="P1369" s="227"/>
      <c r="Q1369" s="227"/>
      <c r="R1369" s="227"/>
      <c r="S1369" s="227"/>
      <c r="T1369" s="227"/>
      <c r="U1369" s="227"/>
      <c r="V1369" s="227"/>
      <c r="W1369" s="227"/>
      <c r="X1369" s="227"/>
      <c r="Y1369" s="227"/>
      <c r="Z1369" s="227"/>
    </row>
    <row r="1370" s="247" customFormat="true" ht="24.9" hidden="false" customHeight="true" outlineLevel="0" collapsed="false">
      <c r="A1370" s="240" t="s">
        <v>2379</v>
      </c>
      <c r="B1370" s="240" t="s">
        <v>2380</v>
      </c>
      <c r="C1370" s="239" t="s">
        <v>2192</v>
      </c>
      <c r="D1370" s="240" t="n">
        <v>40</v>
      </c>
      <c r="E1370" s="240" t="n">
        <v>0.17</v>
      </c>
      <c r="F1370" s="240" t="s">
        <v>2381</v>
      </c>
      <c r="G1370" s="240"/>
      <c r="H1370" s="240" t="s">
        <v>659</v>
      </c>
      <c r="I1370" s="240"/>
      <c r="J1370" s="240"/>
      <c r="K1370" s="240" t="n">
        <v>800</v>
      </c>
      <c r="L1370" s="240"/>
      <c r="M1370" s="240" t="n">
        <v>740</v>
      </c>
      <c r="N1370" s="240"/>
      <c r="O1370" s="240" t="n">
        <v>100</v>
      </c>
      <c r="P1370" s="240"/>
      <c r="Q1370" s="240"/>
      <c r="R1370" s="241" t="s">
        <v>1198</v>
      </c>
      <c r="S1370" s="240" t="n">
        <v>1100</v>
      </c>
      <c r="T1370" s="240" t="n">
        <v>660</v>
      </c>
      <c r="U1370" s="240"/>
      <c r="V1370" s="240"/>
      <c r="W1370" s="240" t="n">
        <v>748.38</v>
      </c>
      <c r="X1370" s="241" t="s">
        <v>2214</v>
      </c>
      <c r="Y1370" s="243" t="s">
        <v>286</v>
      </c>
      <c r="Z1370" s="243" t="s">
        <v>2382</v>
      </c>
    </row>
    <row r="1371" s="247" customFormat="true" ht="24.9" hidden="false" customHeight="true" outlineLevel="0" collapsed="false">
      <c r="A1371" s="240" t="s">
        <v>2383</v>
      </c>
      <c r="B1371" s="240"/>
      <c r="C1371" s="243" t="s">
        <v>364</v>
      </c>
      <c r="D1371" s="240"/>
      <c r="E1371" s="240"/>
      <c r="F1371" s="240"/>
      <c r="G1371" s="240" t="s">
        <v>424</v>
      </c>
      <c r="H1371" s="240"/>
      <c r="I1371" s="240"/>
      <c r="J1371" s="240"/>
      <c r="K1371" s="240"/>
      <c r="L1371" s="240"/>
      <c r="M1371" s="240"/>
      <c r="N1371" s="240"/>
      <c r="O1371" s="240"/>
      <c r="P1371" s="240"/>
      <c r="Q1371" s="240"/>
      <c r="R1371" s="240"/>
      <c r="S1371" s="240"/>
      <c r="T1371" s="240"/>
      <c r="U1371" s="240"/>
      <c r="V1371" s="240"/>
      <c r="W1371" s="240"/>
      <c r="X1371" s="240"/>
      <c r="Y1371" s="240"/>
      <c r="Z1371" s="240"/>
    </row>
    <row r="1372" s="247" customFormat="true" ht="24.9" hidden="false" customHeight="true" outlineLevel="0" collapsed="false">
      <c r="A1372" s="240" t="s">
        <v>2384</v>
      </c>
      <c r="B1372" s="240"/>
      <c r="C1372" s="240" t="s">
        <v>367</v>
      </c>
      <c r="D1372" s="240"/>
      <c r="E1372" s="240"/>
      <c r="F1372" s="240"/>
      <c r="G1372" s="240"/>
      <c r="H1372" s="240"/>
      <c r="I1372" s="240"/>
      <c r="J1372" s="240"/>
      <c r="K1372" s="240"/>
      <c r="L1372" s="240"/>
      <c r="M1372" s="240"/>
      <c r="N1372" s="240"/>
      <c r="O1372" s="240"/>
      <c r="P1372" s="240"/>
      <c r="Q1372" s="240"/>
      <c r="R1372" s="241"/>
      <c r="S1372" s="240"/>
      <c r="T1372" s="240"/>
      <c r="U1372" s="240"/>
      <c r="V1372" s="240"/>
      <c r="W1372" s="240"/>
      <c r="X1372" s="240"/>
      <c r="Y1372" s="240"/>
      <c r="Z1372" s="240"/>
    </row>
    <row r="1373" s="247" customFormat="true" ht="24.9" hidden="false" customHeight="true" outlineLevel="0" collapsed="false">
      <c r="A1373" s="240" t="s">
        <v>2385</v>
      </c>
      <c r="B1373" s="240"/>
      <c r="C1373" s="240" t="s">
        <v>367</v>
      </c>
      <c r="D1373" s="240"/>
      <c r="E1373" s="240"/>
      <c r="F1373" s="240"/>
      <c r="G1373" s="240"/>
      <c r="H1373" s="240"/>
      <c r="I1373" s="240"/>
      <c r="J1373" s="240"/>
      <c r="K1373" s="240"/>
      <c r="L1373" s="240"/>
      <c r="M1373" s="240"/>
      <c r="N1373" s="240"/>
      <c r="O1373" s="240"/>
      <c r="P1373" s="240"/>
      <c r="Q1373" s="240"/>
      <c r="R1373" s="240"/>
      <c r="S1373" s="240"/>
      <c r="T1373" s="240"/>
      <c r="U1373" s="240"/>
      <c r="V1373" s="240"/>
      <c r="W1373" s="240"/>
      <c r="X1373" s="240"/>
      <c r="Y1373" s="240"/>
      <c r="Z1373" s="240"/>
    </row>
    <row r="1374" s="247" customFormat="true" ht="24.9" hidden="false" customHeight="true" outlineLevel="0" collapsed="false">
      <c r="A1374" s="240" t="s">
        <v>2386</v>
      </c>
      <c r="B1374" s="240"/>
      <c r="C1374" s="243" t="s">
        <v>481</v>
      </c>
      <c r="D1374" s="240"/>
      <c r="E1374" s="240"/>
      <c r="F1374" s="240"/>
      <c r="G1374" s="240" t="s">
        <v>482</v>
      </c>
      <c r="H1374" s="240"/>
      <c r="I1374" s="240"/>
      <c r="J1374" s="240"/>
      <c r="K1374" s="240"/>
      <c r="L1374" s="240"/>
      <c r="M1374" s="240"/>
      <c r="N1374" s="240"/>
      <c r="O1374" s="240"/>
      <c r="P1374" s="240"/>
      <c r="Q1374" s="240"/>
      <c r="R1374" s="241"/>
      <c r="S1374" s="240"/>
      <c r="T1374" s="240"/>
      <c r="U1374" s="240"/>
      <c r="V1374" s="240"/>
      <c r="W1374" s="240"/>
      <c r="X1374" s="240"/>
      <c r="Y1374" s="240"/>
      <c r="Z1374" s="240"/>
    </row>
    <row r="1375" s="247" customFormat="true" ht="24.9" hidden="false" customHeight="true" outlineLevel="0" collapsed="false">
      <c r="A1375" s="240" t="s">
        <v>2387</v>
      </c>
      <c r="B1375" s="240"/>
      <c r="C1375" s="243" t="s">
        <v>484</v>
      </c>
      <c r="D1375" s="240"/>
      <c r="E1375" s="240"/>
      <c r="F1375" s="240"/>
      <c r="G1375" s="240"/>
      <c r="H1375" s="240"/>
      <c r="I1375" s="240"/>
      <c r="J1375" s="240"/>
      <c r="K1375" s="240"/>
      <c r="L1375" s="240"/>
      <c r="M1375" s="240"/>
      <c r="N1375" s="240"/>
      <c r="O1375" s="240"/>
      <c r="P1375" s="240"/>
      <c r="Q1375" s="240"/>
      <c r="R1375" s="240"/>
      <c r="S1375" s="240"/>
      <c r="T1375" s="240"/>
      <c r="U1375" s="240"/>
      <c r="V1375" s="240"/>
      <c r="W1375" s="240"/>
      <c r="X1375" s="240"/>
      <c r="Y1375" s="240"/>
      <c r="Z1375" s="240"/>
    </row>
    <row r="1376" s="247" customFormat="true" ht="24.9" hidden="false" customHeight="true" outlineLevel="0" collapsed="false">
      <c r="A1376" s="240" t="s">
        <v>2388</v>
      </c>
      <c r="B1376" s="243" t="s">
        <v>2389</v>
      </c>
      <c r="C1376" s="243" t="s">
        <v>487</v>
      </c>
      <c r="D1376" s="240" t="n">
        <v>40.3</v>
      </c>
      <c r="E1376" s="240" t="n">
        <v>0.48</v>
      </c>
      <c r="F1376" s="240" t="s">
        <v>1948</v>
      </c>
      <c r="G1376" s="240"/>
      <c r="H1376" s="240" t="s">
        <v>659</v>
      </c>
      <c r="I1376" s="240"/>
      <c r="J1376" s="240"/>
      <c r="K1376" s="240"/>
      <c r="L1376" s="240"/>
      <c r="M1376" s="240"/>
      <c r="N1376" s="240"/>
      <c r="O1376" s="240"/>
      <c r="P1376" s="240"/>
      <c r="Q1376" s="240"/>
      <c r="R1376" s="240"/>
      <c r="S1376" s="240"/>
      <c r="T1376" s="240"/>
      <c r="U1376" s="240"/>
      <c r="V1376" s="240"/>
      <c r="W1376" s="240"/>
      <c r="X1376" s="240"/>
      <c r="Y1376" s="240"/>
      <c r="Z1376" s="243" t="s">
        <v>2390</v>
      </c>
    </row>
    <row r="1377" s="268" customFormat="true" ht="24.9" hidden="false" customHeight="true" outlineLevel="0" collapsed="false">
      <c r="A1377" s="227"/>
      <c r="B1377" s="227"/>
      <c r="C1377" s="227"/>
      <c r="D1377" s="227"/>
      <c r="E1377" s="227"/>
      <c r="F1377" s="227"/>
      <c r="G1377" s="227"/>
      <c r="H1377" s="227"/>
      <c r="I1377" s="227"/>
      <c r="J1377" s="227"/>
      <c r="K1377" s="227"/>
      <c r="L1377" s="227"/>
      <c r="M1377" s="227"/>
      <c r="N1377" s="227"/>
      <c r="O1377" s="227"/>
      <c r="P1377" s="227"/>
      <c r="Q1377" s="227"/>
      <c r="R1377" s="227"/>
      <c r="S1377" s="227"/>
      <c r="T1377" s="227"/>
      <c r="U1377" s="227"/>
      <c r="V1377" s="227"/>
      <c r="W1377" s="227"/>
      <c r="X1377" s="227"/>
      <c r="Y1377" s="227"/>
      <c r="Z1377" s="227"/>
    </row>
    <row r="1378" s="247" customFormat="true" ht="24.9" hidden="false" customHeight="true" outlineLevel="0" collapsed="false">
      <c r="A1378" s="240" t="s">
        <v>2391</v>
      </c>
      <c r="B1378" s="240" t="s">
        <v>2392</v>
      </c>
      <c r="C1378" s="239" t="s">
        <v>2192</v>
      </c>
      <c r="D1378" s="240" t="n">
        <v>144.5</v>
      </c>
      <c r="E1378" s="240" t="n">
        <v>0.31</v>
      </c>
      <c r="F1378" s="240" t="s">
        <v>2393</v>
      </c>
      <c r="G1378" s="240"/>
      <c r="H1378" s="240" t="s">
        <v>1526</v>
      </c>
      <c r="I1378" s="240"/>
      <c r="J1378" s="240"/>
      <c r="K1378" s="240"/>
      <c r="L1378" s="240"/>
      <c r="M1378" s="240" t="n">
        <v>1100</v>
      </c>
      <c r="N1378" s="240"/>
      <c r="O1378" s="240"/>
      <c r="P1378" s="240"/>
      <c r="Q1378" s="240"/>
      <c r="R1378" s="241" t="s">
        <v>1527</v>
      </c>
      <c r="S1378" s="240" t="n">
        <v>2650</v>
      </c>
      <c r="T1378" s="240" t="n">
        <v>600</v>
      </c>
      <c r="U1378" s="240"/>
      <c r="V1378" s="240"/>
      <c r="W1378" s="241" t="s">
        <v>2304</v>
      </c>
      <c r="X1378" s="241" t="s">
        <v>2305</v>
      </c>
      <c r="Y1378" s="243" t="s">
        <v>309</v>
      </c>
      <c r="Z1378" s="243" t="s">
        <v>2394</v>
      </c>
    </row>
    <row r="1379" s="247" customFormat="true" ht="24.9" hidden="false" customHeight="true" outlineLevel="0" collapsed="false">
      <c r="A1379" s="240" t="s">
        <v>2395</v>
      </c>
      <c r="B1379" s="240"/>
      <c r="C1379" s="243" t="s">
        <v>364</v>
      </c>
      <c r="D1379" s="240"/>
      <c r="E1379" s="240"/>
      <c r="F1379" s="240"/>
      <c r="G1379" s="240" t="s">
        <v>424</v>
      </c>
      <c r="H1379" s="240"/>
      <c r="I1379" s="240"/>
      <c r="J1379" s="240"/>
      <c r="K1379" s="240"/>
      <c r="L1379" s="240"/>
      <c r="M1379" s="240"/>
      <c r="N1379" s="240"/>
      <c r="O1379" s="240"/>
      <c r="P1379" s="240"/>
      <c r="Q1379" s="240"/>
      <c r="R1379" s="240"/>
      <c r="S1379" s="240"/>
      <c r="T1379" s="240"/>
      <c r="U1379" s="240"/>
      <c r="V1379" s="240"/>
      <c r="W1379" s="240"/>
      <c r="X1379" s="240"/>
      <c r="Y1379" s="240"/>
      <c r="Z1379" s="240"/>
    </row>
    <row r="1380" s="247" customFormat="true" ht="24.9" hidden="false" customHeight="true" outlineLevel="0" collapsed="false">
      <c r="A1380" s="240" t="s">
        <v>2396</v>
      </c>
      <c r="B1380" s="240"/>
      <c r="C1380" s="240" t="s">
        <v>367</v>
      </c>
      <c r="D1380" s="240"/>
      <c r="E1380" s="240"/>
      <c r="F1380" s="240"/>
      <c r="G1380" s="240"/>
      <c r="H1380" s="240"/>
      <c r="I1380" s="240"/>
      <c r="J1380" s="240"/>
      <c r="K1380" s="240"/>
      <c r="L1380" s="240"/>
      <c r="M1380" s="240"/>
      <c r="N1380" s="240"/>
      <c r="O1380" s="240"/>
      <c r="P1380" s="240"/>
      <c r="Q1380" s="240"/>
      <c r="R1380" s="240"/>
      <c r="S1380" s="240"/>
      <c r="T1380" s="240"/>
      <c r="U1380" s="240"/>
      <c r="V1380" s="240"/>
      <c r="W1380" s="240"/>
      <c r="X1380" s="240"/>
      <c r="Y1380" s="240"/>
      <c r="Z1380" s="240"/>
    </row>
    <row r="1381" s="247" customFormat="true" ht="24.9" hidden="false" customHeight="true" outlineLevel="0" collapsed="false">
      <c r="A1381" s="240" t="s">
        <v>2397</v>
      </c>
      <c r="B1381" s="240"/>
      <c r="C1381" s="243" t="s">
        <v>481</v>
      </c>
      <c r="D1381" s="240"/>
      <c r="E1381" s="240"/>
      <c r="F1381" s="240"/>
      <c r="G1381" s="240" t="s">
        <v>482</v>
      </c>
      <c r="H1381" s="240"/>
      <c r="I1381" s="240"/>
      <c r="J1381" s="240"/>
      <c r="K1381" s="240"/>
      <c r="L1381" s="240"/>
      <c r="M1381" s="240"/>
      <c r="N1381" s="240"/>
      <c r="O1381" s="240"/>
      <c r="P1381" s="240"/>
      <c r="Q1381" s="240"/>
      <c r="R1381" s="240"/>
      <c r="S1381" s="240"/>
      <c r="T1381" s="240"/>
      <c r="U1381" s="240"/>
      <c r="V1381" s="240"/>
      <c r="W1381" s="240"/>
      <c r="X1381" s="240"/>
      <c r="Y1381" s="240"/>
      <c r="Z1381" s="240"/>
    </row>
    <row r="1382" s="247" customFormat="true" ht="24.9" hidden="false" customHeight="true" outlineLevel="0" collapsed="false">
      <c r="A1382" s="240" t="s">
        <v>2398</v>
      </c>
      <c r="B1382" s="240"/>
      <c r="C1382" s="243" t="s">
        <v>484</v>
      </c>
      <c r="D1382" s="240"/>
      <c r="E1382" s="240"/>
      <c r="F1382" s="240"/>
      <c r="G1382" s="240"/>
      <c r="H1382" s="240"/>
      <c r="I1382" s="240"/>
      <c r="J1382" s="240"/>
      <c r="K1382" s="240"/>
      <c r="L1382" s="240"/>
      <c r="M1382" s="240"/>
      <c r="N1382" s="240"/>
      <c r="O1382" s="240"/>
      <c r="P1382" s="240"/>
      <c r="Q1382" s="240"/>
      <c r="R1382" s="241"/>
      <c r="S1382" s="240"/>
      <c r="T1382" s="240"/>
      <c r="U1382" s="240"/>
      <c r="V1382" s="240"/>
      <c r="W1382" s="240"/>
      <c r="X1382" s="240"/>
      <c r="Y1382" s="240"/>
      <c r="Z1382" s="240"/>
    </row>
    <row r="1383" s="247" customFormat="true" ht="24.9" hidden="false" customHeight="true" outlineLevel="0" collapsed="false">
      <c r="A1383" s="240" t="s">
        <v>2399</v>
      </c>
      <c r="B1383" s="243" t="s">
        <v>2400</v>
      </c>
      <c r="C1383" s="243" t="s">
        <v>487</v>
      </c>
      <c r="D1383" s="240" t="n">
        <v>144.5</v>
      </c>
      <c r="E1383" s="240" t="n">
        <v>0.31</v>
      </c>
      <c r="F1383" s="240" t="s">
        <v>1918</v>
      </c>
      <c r="G1383" s="240"/>
      <c r="H1383" s="240" t="s">
        <v>1526</v>
      </c>
      <c r="I1383" s="240"/>
      <c r="J1383" s="240"/>
      <c r="K1383" s="240"/>
      <c r="L1383" s="240"/>
      <c r="M1383" s="240"/>
      <c r="N1383" s="240"/>
      <c r="O1383" s="240"/>
      <c r="P1383" s="240"/>
      <c r="Q1383" s="240"/>
      <c r="R1383" s="240"/>
      <c r="S1383" s="240"/>
      <c r="T1383" s="240"/>
      <c r="U1383" s="240"/>
      <c r="V1383" s="240"/>
      <c r="W1383" s="240"/>
      <c r="X1383" s="240"/>
      <c r="Y1383" s="240"/>
      <c r="Z1383" s="243" t="s">
        <v>2401</v>
      </c>
    </row>
    <row r="1384" s="268" customFormat="true" ht="24.9" hidden="false" customHeight="true" outlineLevel="0" collapsed="false">
      <c r="A1384" s="227"/>
      <c r="B1384" s="227"/>
      <c r="C1384" s="227"/>
      <c r="D1384" s="227"/>
      <c r="E1384" s="227"/>
      <c r="F1384" s="227"/>
      <c r="G1384" s="227"/>
      <c r="H1384" s="227"/>
      <c r="I1384" s="227"/>
      <c r="J1384" s="227"/>
      <c r="K1384" s="227"/>
      <c r="L1384" s="227"/>
      <c r="M1384" s="227"/>
      <c r="N1384" s="227"/>
      <c r="O1384" s="227"/>
      <c r="P1384" s="227"/>
      <c r="Q1384" s="227"/>
      <c r="R1384" s="227"/>
      <c r="S1384" s="227"/>
      <c r="T1384" s="227"/>
      <c r="U1384" s="227"/>
      <c r="V1384" s="227"/>
      <c r="W1384" s="227"/>
      <c r="X1384" s="227"/>
      <c r="Y1384" s="227"/>
      <c r="Z1384" s="227"/>
    </row>
    <row r="1385" s="247" customFormat="true" ht="24.9" hidden="false" customHeight="true" outlineLevel="0" collapsed="false">
      <c r="A1385" s="240" t="s">
        <v>2402</v>
      </c>
      <c r="B1385" s="240" t="s">
        <v>2403</v>
      </c>
      <c r="C1385" s="239" t="s">
        <v>2192</v>
      </c>
      <c r="D1385" s="240" t="n">
        <v>74.6</v>
      </c>
      <c r="E1385" s="240" t="n">
        <v>0.007</v>
      </c>
      <c r="F1385" s="240" t="s">
        <v>2404</v>
      </c>
      <c r="G1385" s="240"/>
      <c r="H1385" s="240" t="s">
        <v>671</v>
      </c>
      <c r="I1385" s="240"/>
      <c r="J1385" s="240"/>
      <c r="K1385" s="240"/>
      <c r="L1385" s="240"/>
      <c r="M1385" s="240" t="n">
        <v>450</v>
      </c>
      <c r="N1385" s="240"/>
      <c r="O1385" s="240" t="n">
        <v>100</v>
      </c>
      <c r="P1385" s="240"/>
      <c r="Q1385" s="240"/>
      <c r="R1385" s="241" t="s">
        <v>672</v>
      </c>
      <c r="S1385" s="240" t="n">
        <v>550</v>
      </c>
      <c r="T1385" s="240" t="n">
        <v>330</v>
      </c>
      <c r="U1385" s="240"/>
      <c r="V1385" s="240"/>
      <c r="W1385" s="241" t="s">
        <v>2405</v>
      </c>
      <c r="X1385" s="241" t="s">
        <v>2406</v>
      </c>
      <c r="Y1385" s="243" t="s">
        <v>232</v>
      </c>
      <c r="Z1385" s="243" t="s">
        <v>2407</v>
      </c>
    </row>
    <row r="1386" s="247" customFormat="true" ht="24.9" hidden="false" customHeight="true" outlineLevel="0" collapsed="false">
      <c r="A1386" s="240" t="s">
        <v>2408</v>
      </c>
      <c r="B1386" s="240"/>
      <c r="C1386" s="243" t="s">
        <v>364</v>
      </c>
      <c r="D1386" s="240"/>
      <c r="E1386" s="240"/>
      <c r="F1386" s="240"/>
      <c r="G1386" s="240" t="s">
        <v>424</v>
      </c>
      <c r="H1386" s="240"/>
      <c r="I1386" s="240"/>
      <c r="J1386" s="240"/>
      <c r="K1386" s="240"/>
      <c r="L1386" s="240"/>
      <c r="M1386" s="240"/>
      <c r="N1386" s="240"/>
      <c r="O1386" s="240"/>
      <c r="P1386" s="240"/>
      <c r="Q1386" s="240"/>
      <c r="R1386" s="241"/>
      <c r="S1386" s="240"/>
      <c r="T1386" s="240"/>
      <c r="U1386" s="240"/>
      <c r="V1386" s="240"/>
      <c r="W1386" s="240"/>
      <c r="X1386" s="240"/>
      <c r="Y1386" s="240"/>
      <c r="Z1386" s="240"/>
    </row>
    <row r="1387" s="247" customFormat="true" ht="24.9" hidden="false" customHeight="true" outlineLevel="0" collapsed="false">
      <c r="A1387" s="240" t="s">
        <v>2409</v>
      </c>
      <c r="B1387" s="240"/>
      <c r="C1387" s="240" t="s">
        <v>367</v>
      </c>
      <c r="D1387" s="240"/>
      <c r="E1387" s="240"/>
      <c r="F1387" s="240"/>
      <c r="G1387" s="240"/>
      <c r="H1387" s="240"/>
      <c r="I1387" s="240"/>
      <c r="J1387" s="240"/>
      <c r="K1387" s="240"/>
      <c r="L1387" s="240"/>
      <c r="M1387" s="240"/>
      <c r="N1387" s="240"/>
      <c r="O1387" s="240"/>
      <c r="P1387" s="240"/>
      <c r="Q1387" s="240"/>
      <c r="R1387" s="240"/>
      <c r="S1387" s="240"/>
      <c r="T1387" s="240"/>
      <c r="U1387" s="240"/>
      <c r="V1387" s="240"/>
      <c r="W1387" s="240"/>
      <c r="X1387" s="240"/>
      <c r="Y1387" s="240"/>
      <c r="Z1387" s="240"/>
    </row>
    <row r="1388" s="247" customFormat="true" ht="24.9" hidden="false" customHeight="true" outlineLevel="0" collapsed="false">
      <c r="A1388" s="240" t="s">
        <v>2410</v>
      </c>
      <c r="B1388" s="240" t="s">
        <v>2403</v>
      </c>
      <c r="C1388" s="239" t="s">
        <v>2192</v>
      </c>
      <c r="D1388" s="240" t="n">
        <v>74.6</v>
      </c>
      <c r="E1388" s="240" t="n">
        <v>0.007</v>
      </c>
      <c r="F1388" s="240" t="s">
        <v>2404</v>
      </c>
      <c r="G1388" s="240"/>
      <c r="H1388" s="240" t="s">
        <v>671</v>
      </c>
      <c r="I1388" s="240"/>
      <c r="J1388" s="240"/>
      <c r="K1388" s="240"/>
      <c r="L1388" s="240"/>
      <c r="M1388" s="240" t="n">
        <v>450</v>
      </c>
      <c r="N1388" s="240"/>
      <c r="O1388" s="240" t="n">
        <v>100</v>
      </c>
      <c r="P1388" s="240"/>
      <c r="Q1388" s="240"/>
      <c r="R1388" s="241" t="s">
        <v>672</v>
      </c>
      <c r="S1388" s="240" t="n">
        <v>550</v>
      </c>
      <c r="T1388" s="240" t="n">
        <v>330</v>
      </c>
      <c r="U1388" s="240"/>
      <c r="V1388" s="240"/>
      <c r="W1388" s="241" t="s">
        <v>2405</v>
      </c>
      <c r="X1388" s="241" t="s">
        <v>2406</v>
      </c>
      <c r="Y1388" s="243" t="s">
        <v>232</v>
      </c>
      <c r="Z1388" s="243" t="s">
        <v>2407</v>
      </c>
    </row>
    <row r="1389" s="247" customFormat="true" ht="24.9" hidden="false" customHeight="true" outlineLevel="0" collapsed="false">
      <c r="A1389" s="240" t="s">
        <v>2411</v>
      </c>
      <c r="B1389" s="240"/>
      <c r="C1389" s="243" t="s">
        <v>364</v>
      </c>
      <c r="D1389" s="240"/>
      <c r="E1389" s="240"/>
      <c r="F1389" s="240"/>
      <c r="G1389" s="240" t="s">
        <v>424</v>
      </c>
      <c r="H1389" s="240"/>
      <c r="I1389" s="240"/>
      <c r="J1389" s="240"/>
      <c r="K1389" s="240"/>
      <c r="L1389" s="240"/>
      <c r="M1389" s="240"/>
      <c r="N1389" s="240"/>
      <c r="O1389" s="240"/>
      <c r="P1389" s="240"/>
      <c r="Q1389" s="240"/>
      <c r="R1389" s="240"/>
      <c r="S1389" s="240"/>
      <c r="T1389" s="240"/>
      <c r="U1389" s="240"/>
      <c r="V1389" s="240"/>
      <c r="W1389" s="240"/>
      <c r="X1389" s="240"/>
      <c r="Y1389" s="240"/>
      <c r="Z1389" s="240"/>
    </row>
    <row r="1390" s="247" customFormat="true" ht="24.9" hidden="false" customHeight="true" outlineLevel="0" collapsed="false">
      <c r="A1390" s="240" t="s">
        <v>2412</v>
      </c>
      <c r="B1390" s="240"/>
      <c r="C1390" s="240" t="s">
        <v>367</v>
      </c>
      <c r="D1390" s="240"/>
      <c r="E1390" s="240"/>
      <c r="F1390" s="240"/>
      <c r="G1390" s="240"/>
      <c r="H1390" s="240"/>
      <c r="I1390" s="240"/>
      <c r="J1390" s="240"/>
      <c r="K1390" s="240"/>
      <c r="L1390" s="240"/>
      <c r="M1390" s="240"/>
      <c r="N1390" s="240"/>
      <c r="O1390" s="240"/>
      <c r="P1390" s="240"/>
      <c r="Q1390" s="240"/>
      <c r="R1390" s="241"/>
      <c r="S1390" s="240"/>
      <c r="T1390" s="240"/>
      <c r="U1390" s="240"/>
      <c r="V1390" s="240"/>
      <c r="W1390" s="240"/>
      <c r="X1390" s="240"/>
      <c r="Y1390" s="240"/>
      <c r="Z1390" s="240"/>
    </row>
    <row r="1391" s="247" customFormat="true" ht="24.9" hidden="false" customHeight="true" outlineLevel="0" collapsed="false">
      <c r="A1391" s="240" t="s">
        <v>2413</v>
      </c>
      <c r="B1391" s="243" t="s">
        <v>2294</v>
      </c>
      <c r="C1391" s="240" t="s">
        <v>367</v>
      </c>
      <c r="D1391" s="240"/>
      <c r="E1391" s="240"/>
      <c r="F1391" s="240"/>
      <c r="G1391" s="240"/>
      <c r="H1391" s="240"/>
      <c r="I1391" s="240"/>
      <c r="J1391" s="240"/>
      <c r="K1391" s="240"/>
      <c r="L1391" s="240"/>
      <c r="M1391" s="240"/>
      <c r="N1391" s="240"/>
      <c r="O1391" s="240"/>
      <c r="P1391" s="240"/>
      <c r="Q1391" s="240"/>
      <c r="R1391" s="241"/>
      <c r="S1391" s="240"/>
      <c r="T1391" s="240"/>
      <c r="U1391" s="240"/>
      <c r="V1391" s="240"/>
      <c r="W1391" s="240"/>
      <c r="X1391" s="240"/>
      <c r="Y1391" s="240"/>
      <c r="Z1391" s="240"/>
    </row>
    <row r="1392" s="247" customFormat="true" ht="24.9" hidden="false" customHeight="true" outlineLevel="0" collapsed="false">
      <c r="A1392" s="240" t="s">
        <v>2414</v>
      </c>
      <c r="B1392" s="243" t="s">
        <v>2415</v>
      </c>
      <c r="C1392" s="240" t="s">
        <v>367</v>
      </c>
      <c r="D1392" s="240"/>
      <c r="E1392" s="240"/>
      <c r="F1392" s="240"/>
      <c r="G1392" s="240"/>
      <c r="H1392" s="240"/>
      <c r="I1392" s="240"/>
      <c r="J1392" s="240"/>
      <c r="K1392" s="240"/>
      <c r="L1392" s="240"/>
      <c r="M1392" s="240"/>
      <c r="N1392" s="240"/>
      <c r="O1392" s="240"/>
      <c r="P1392" s="240"/>
      <c r="Q1392" s="240"/>
      <c r="R1392" s="240"/>
      <c r="S1392" s="240"/>
      <c r="T1392" s="240"/>
      <c r="U1392" s="240"/>
      <c r="V1392" s="240"/>
      <c r="W1392" s="240"/>
      <c r="X1392" s="240"/>
      <c r="Y1392" s="240"/>
      <c r="Z1392" s="240"/>
    </row>
    <row r="1393" s="268" customFormat="true" ht="24.9" hidden="false" customHeight="true" outlineLevel="0" collapsed="false">
      <c r="A1393" s="227"/>
      <c r="B1393" s="227"/>
      <c r="C1393" s="227"/>
      <c r="D1393" s="227"/>
      <c r="E1393" s="227"/>
      <c r="F1393" s="227"/>
      <c r="G1393" s="227"/>
      <c r="H1393" s="227"/>
      <c r="I1393" s="227"/>
      <c r="J1393" s="227"/>
      <c r="K1393" s="227"/>
      <c r="L1393" s="227"/>
      <c r="M1393" s="227"/>
      <c r="N1393" s="227"/>
      <c r="O1393" s="227"/>
      <c r="P1393" s="227"/>
      <c r="Q1393" s="227"/>
      <c r="R1393" s="236"/>
      <c r="S1393" s="227"/>
      <c r="T1393" s="227"/>
      <c r="U1393" s="227"/>
      <c r="V1393" s="227"/>
      <c r="W1393" s="227"/>
      <c r="X1393" s="227"/>
      <c r="Y1393" s="227"/>
      <c r="Z1393" s="227"/>
    </row>
    <row r="1394" s="247" customFormat="true" ht="24.9" hidden="false" customHeight="true" outlineLevel="0" collapsed="false">
      <c r="A1394" s="240" t="s">
        <v>2416</v>
      </c>
      <c r="B1394" s="240" t="s">
        <v>2417</v>
      </c>
      <c r="C1394" s="239" t="s">
        <v>2192</v>
      </c>
      <c r="D1394" s="240" t="n">
        <v>54.3</v>
      </c>
      <c r="E1394" s="240" t="n">
        <v>0.007</v>
      </c>
      <c r="F1394" s="240" t="s">
        <v>2418</v>
      </c>
      <c r="G1394" s="240"/>
      <c r="H1394" s="240" t="s">
        <v>688</v>
      </c>
      <c r="I1394" s="240"/>
      <c r="J1394" s="240"/>
      <c r="K1394" s="240" t="n">
        <v>1400</v>
      </c>
      <c r="L1394" s="240"/>
      <c r="M1394" s="240" t="n">
        <v>1280</v>
      </c>
      <c r="N1394" s="240"/>
      <c r="O1394" s="240" t="n">
        <v>480</v>
      </c>
      <c r="P1394" s="240"/>
      <c r="Q1394" s="240"/>
      <c r="R1394" s="241" t="s">
        <v>2419</v>
      </c>
      <c r="S1394" s="240" t="n">
        <v>1700</v>
      </c>
      <c r="T1394" s="240" t="n">
        <v>960</v>
      </c>
      <c r="U1394" s="240"/>
      <c r="V1394" s="240"/>
      <c r="W1394" s="240" t="n">
        <v>888.1</v>
      </c>
      <c r="X1394" s="240" t="n">
        <v>0.3058</v>
      </c>
      <c r="Y1394" s="243" t="s">
        <v>232</v>
      </c>
      <c r="Z1394" s="243" t="s">
        <v>2420</v>
      </c>
    </row>
    <row r="1395" s="247" customFormat="true" ht="24.9" hidden="false" customHeight="true" outlineLevel="0" collapsed="false">
      <c r="A1395" s="240" t="s">
        <v>2421</v>
      </c>
      <c r="B1395" s="240"/>
      <c r="C1395" s="243" t="s">
        <v>364</v>
      </c>
      <c r="D1395" s="240"/>
      <c r="E1395" s="240"/>
      <c r="F1395" s="240"/>
      <c r="G1395" s="240" t="s">
        <v>424</v>
      </c>
      <c r="H1395" s="240"/>
      <c r="I1395" s="240"/>
      <c r="J1395" s="240"/>
      <c r="K1395" s="240"/>
      <c r="L1395" s="240"/>
      <c r="M1395" s="240"/>
      <c r="N1395" s="240"/>
      <c r="O1395" s="240"/>
      <c r="P1395" s="240"/>
      <c r="Q1395" s="240"/>
      <c r="R1395" s="240"/>
      <c r="S1395" s="240"/>
      <c r="T1395" s="240"/>
      <c r="U1395" s="240"/>
      <c r="V1395" s="240"/>
      <c r="W1395" s="240"/>
      <c r="X1395" s="240"/>
      <c r="Y1395" s="240"/>
      <c r="Z1395" s="240"/>
    </row>
    <row r="1396" s="247" customFormat="true" ht="24.9" hidden="false" customHeight="true" outlineLevel="0" collapsed="false">
      <c r="A1396" s="240" t="s">
        <v>2422</v>
      </c>
      <c r="B1396" s="240"/>
      <c r="C1396" s="240" t="s">
        <v>367</v>
      </c>
      <c r="D1396" s="240"/>
      <c r="E1396" s="240"/>
      <c r="F1396" s="240"/>
      <c r="G1396" s="240"/>
      <c r="H1396" s="240"/>
      <c r="I1396" s="240"/>
      <c r="J1396" s="240"/>
      <c r="K1396" s="240"/>
      <c r="L1396" s="240"/>
      <c r="M1396" s="240"/>
      <c r="N1396" s="240"/>
      <c r="O1396" s="240"/>
      <c r="P1396" s="240"/>
      <c r="Q1396" s="240"/>
      <c r="R1396" s="240"/>
      <c r="S1396" s="240"/>
      <c r="T1396" s="240"/>
      <c r="U1396" s="240"/>
      <c r="V1396" s="240"/>
      <c r="W1396" s="240"/>
      <c r="X1396" s="240"/>
      <c r="Y1396" s="240"/>
      <c r="Z1396" s="240"/>
    </row>
    <row r="1397" s="247" customFormat="true" ht="24.9" hidden="false" customHeight="true" outlineLevel="0" collapsed="false">
      <c r="A1397" s="240" t="s">
        <v>2423</v>
      </c>
      <c r="B1397" s="240"/>
      <c r="C1397" s="240" t="s">
        <v>367</v>
      </c>
      <c r="D1397" s="240"/>
      <c r="E1397" s="240"/>
      <c r="F1397" s="240"/>
      <c r="G1397" s="240"/>
      <c r="H1397" s="240"/>
      <c r="I1397" s="240"/>
      <c r="J1397" s="240"/>
      <c r="K1397" s="240"/>
      <c r="L1397" s="240"/>
      <c r="M1397" s="240"/>
      <c r="N1397" s="240"/>
      <c r="O1397" s="240"/>
      <c r="P1397" s="240"/>
      <c r="Q1397" s="240"/>
      <c r="R1397" s="241"/>
      <c r="S1397" s="240"/>
      <c r="T1397" s="240"/>
      <c r="U1397" s="240"/>
      <c r="V1397" s="240"/>
      <c r="W1397" s="240"/>
      <c r="X1397" s="240"/>
      <c r="Y1397" s="240"/>
      <c r="Z1397" s="240"/>
    </row>
    <row r="1398" s="247" customFormat="true" ht="24.9" hidden="false" customHeight="true" outlineLevel="0" collapsed="false">
      <c r="A1398" s="240" t="s">
        <v>2424</v>
      </c>
      <c r="B1398" s="243" t="s">
        <v>2294</v>
      </c>
      <c r="C1398" s="240" t="s">
        <v>367</v>
      </c>
      <c r="D1398" s="240"/>
      <c r="E1398" s="240"/>
      <c r="F1398" s="240"/>
      <c r="G1398" s="240"/>
      <c r="H1398" s="240"/>
      <c r="I1398" s="240"/>
      <c r="J1398" s="240"/>
      <c r="K1398" s="240"/>
      <c r="L1398" s="240"/>
      <c r="M1398" s="240"/>
      <c r="N1398" s="240"/>
      <c r="O1398" s="240"/>
      <c r="P1398" s="240"/>
      <c r="Q1398" s="240"/>
      <c r="R1398" s="241"/>
      <c r="S1398" s="240"/>
      <c r="T1398" s="240"/>
      <c r="U1398" s="240"/>
      <c r="V1398" s="240"/>
      <c r="W1398" s="240"/>
      <c r="X1398" s="240"/>
      <c r="Y1398" s="240"/>
      <c r="Z1398" s="240"/>
    </row>
    <row r="1399" s="247" customFormat="true" ht="24.9" hidden="false" customHeight="true" outlineLevel="0" collapsed="false">
      <c r="A1399" s="240" t="s">
        <v>2425</v>
      </c>
      <c r="B1399" s="240"/>
      <c r="C1399" s="243" t="s">
        <v>481</v>
      </c>
      <c r="D1399" s="240"/>
      <c r="E1399" s="240"/>
      <c r="F1399" s="240"/>
      <c r="G1399" s="240" t="s">
        <v>482</v>
      </c>
      <c r="H1399" s="240"/>
      <c r="I1399" s="240"/>
      <c r="J1399" s="240"/>
      <c r="K1399" s="240"/>
      <c r="L1399" s="240"/>
      <c r="M1399" s="240"/>
      <c r="N1399" s="240"/>
      <c r="O1399" s="240"/>
      <c r="P1399" s="240"/>
      <c r="Q1399" s="240"/>
      <c r="R1399" s="240"/>
      <c r="S1399" s="240"/>
      <c r="T1399" s="240"/>
      <c r="U1399" s="240"/>
      <c r="V1399" s="240"/>
      <c r="W1399" s="240"/>
      <c r="X1399" s="240"/>
      <c r="Y1399" s="240"/>
      <c r="Z1399" s="240"/>
    </row>
    <row r="1400" s="247" customFormat="true" ht="24.9" hidden="false" customHeight="true" outlineLevel="0" collapsed="false">
      <c r="A1400" s="240" t="s">
        <v>2426</v>
      </c>
      <c r="B1400" s="240"/>
      <c r="C1400" s="243" t="s">
        <v>484</v>
      </c>
      <c r="D1400" s="240"/>
      <c r="E1400" s="240"/>
      <c r="F1400" s="240"/>
      <c r="G1400" s="240"/>
      <c r="H1400" s="240"/>
      <c r="I1400" s="240"/>
      <c r="J1400" s="240"/>
      <c r="K1400" s="240"/>
      <c r="L1400" s="240"/>
      <c r="M1400" s="240"/>
      <c r="N1400" s="240"/>
      <c r="O1400" s="240"/>
      <c r="P1400" s="240"/>
      <c r="Q1400" s="240"/>
      <c r="R1400" s="240"/>
      <c r="S1400" s="240"/>
      <c r="T1400" s="240"/>
      <c r="U1400" s="240"/>
      <c r="V1400" s="240"/>
      <c r="W1400" s="240"/>
      <c r="X1400" s="240"/>
      <c r="Y1400" s="240"/>
      <c r="Z1400" s="240"/>
    </row>
    <row r="1401" s="247" customFormat="true" ht="24.9" hidden="false" customHeight="true" outlineLevel="0" collapsed="false">
      <c r="A1401" s="240" t="s">
        <v>2427</v>
      </c>
      <c r="B1401" s="240" t="s">
        <v>2428</v>
      </c>
      <c r="C1401" s="243" t="s">
        <v>487</v>
      </c>
      <c r="D1401" s="240" t="n">
        <v>30</v>
      </c>
      <c r="E1401" s="240" t="n">
        <v>0.49</v>
      </c>
      <c r="F1401" s="240" t="s">
        <v>2024</v>
      </c>
      <c r="G1401" s="240"/>
      <c r="H1401" s="240" t="s">
        <v>688</v>
      </c>
      <c r="I1401" s="240"/>
      <c r="J1401" s="240"/>
      <c r="K1401" s="240"/>
      <c r="L1401" s="240"/>
      <c r="M1401" s="240"/>
      <c r="N1401" s="240"/>
      <c r="O1401" s="240"/>
      <c r="P1401" s="240"/>
      <c r="Q1401" s="240"/>
      <c r="R1401" s="240"/>
      <c r="S1401" s="240"/>
      <c r="T1401" s="240"/>
      <c r="U1401" s="240"/>
      <c r="V1401" s="240"/>
      <c r="W1401" s="240"/>
      <c r="X1401" s="240"/>
      <c r="Y1401" s="240"/>
      <c r="Z1401" s="243" t="s">
        <v>2429</v>
      </c>
    </row>
    <row r="1402" s="247" customFormat="true" ht="24.9" hidden="false" customHeight="true" outlineLevel="0" collapsed="false">
      <c r="A1402" s="240" t="s">
        <v>2430</v>
      </c>
      <c r="B1402" s="240"/>
      <c r="C1402" s="243" t="s">
        <v>481</v>
      </c>
      <c r="D1402" s="240"/>
      <c r="E1402" s="240"/>
      <c r="F1402" s="240"/>
      <c r="G1402" s="240" t="s">
        <v>482</v>
      </c>
      <c r="H1402" s="240"/>
      <c r="I1402" s="240"/>
      <c r="J1402" s="240"/>
      <c r="K1402" s="240"/>
      <c r="L1402" s="240"/>
      <c r="M1402" s="240"/>
      <c r="N1402" s="240"/>
      <c r="O1402" s="240"/>
      <c r="P1402" s="240"/>
      <c r="Q1402" s="240"/>
      <c r="R1402" s="240"/>
      <c r="S1402" s="240"/>
      <c r="T1402" s="240"/>
      <c r="U1402" s="240"/>
      <c r="V1402" s="240"/>
      <c r="W1402" s="240"/>
      <c r="X1402" s="240"/>
      <c r="Y1402" s="240"/>
      <c r="Z1402" s="240"/>
    </row>
    <row r="1403" s="247" customFormat="true" ht="24.9" hidden="false" customHeight="true" outlineLevel="0" collapsed="false">
      <c r="A1403" s="240" t="s">
        <v>2431</v>
      </c>
      <c r="B1403" s="240"/>
      <c r="C1403" s="243" t="s">
        <v>484</v>
      </c>
      <c r="D1403" s="240"/>
      <c r="E1403" s="240"/>
      <c r="F1403" s="240"/>
      <c r="G1403" s="240"/>
      <c r="H1403" s="240"/>
      <c r="I1403" s="240"/>
      <c r="J1403" s="240"/>
      <c r="K1403" s="240"/>
      <c r="L1403" s="240"/>
      <c r="M1403" s="240"/>
      <c r="N1403" s="240"/>
      <c r="O1403" s="240"/>
      <c r="P1403" s="240"/>
      <c r="Q1403" s="240"/>
      <c r="R1403" s="240"/>
      <c r="S1403" s="240"/>
      <c r="T1403" s="240"/>
      <c r="U1403" s="240"/>
      <c r="V1403" s="240"/>
      <c r="W1403" s="240"/>
      <c r="X1403" s="240"/>
      <c r="Y1403" s="240"/>
      <c r="Z1403" s="240"/>
    </row>
    <row r="1404" s="247" customFormat="true" ht="24.9" hidden="false" customHeight="true" outlineLevel="0" collapsed="false">
      <c r="A1404" s="240" t="s">
        <v>2432</v>
      </c>
      <c r="B1404" s="240" t="s">
        <v>2433</v>
      </c>
      <c r="C1404" s="243" t="s">
        <v>487</v>
      </c>
      <c r="D1404" s="240" t="n">
        <v>30</v>
      </c>
      <c r="E1404" s="240" t="n">
        <v>0.49</v>
      </c>
      <c r="F1404" s="240" t="s">
        <v>2024</v>
      </c>
      <c r="G1404" s="240"/>
      <c r="H1404" s="240" t="s">
        <v>688</v>
      </c>
      <c r="I1404" s="240"/>
      <c r="J1404" s="240"/>
      <c r="K1404" s="240"/>
      <c r="L1404" s="240"/>
      <c r="M1404" s="240"/>
      <c r="N1404" s="240"/>
      <c r="O1404" s="240"/>
      <c r="P1404" s="240"/>
      <c r="Q1404" s="240"/>
      <c r="R1404" s="240"/>
      <c r="S1404" s="240"/>
      <c r="T1404" s="240"/>
      <c r="U1404" s="240"/>
      <c r="V1404" s="240"/>
      <c r="W1404" s="240"/>
      <c r="X1404" s="240"/>
      <c r="Y1404" s="240"/>
      <c r="Z1404" s="243" t="s">
        <v>2434</v>
      </c>
    </row>
    <row r="1405" s="268" customFormat="true" ht="24.9" hidden="false" customHeight="true" outlineLevel="0" collapsed="false">
      <c r="A1405" s="227"/>
      <c r="B1405" s="227"/>
      <c r="C1405" s="227"/>
      <c r="D1405" s="227"/>
      <c r="E1405" s="227"/>
      <c r="F1405" s="227"/>
      <c r="G1405" s="227"/>
      <c r="H1405" s="227"/>
      <c r="I1405" s="227"/>
      <c r="J1405" s="227"/>
      <c r="K1405" s="227"/>
      <c r="L1405" s="227"/>
      <c r="M1405" s="227"/>
      <c r="N1405" s="227"/>
      <c r="O1405" s="227"/>
      <c r="P1405" s="227"/>
      <c r="Q1405" s="227"/>
      <c r="R1405" s="227"/>
      <c r="S1405" s="227"/>
      <c r="T1405" s="227"/>
      <c r="U1405" s="227"/>
      <c r="V1405" s="227"/>
      <c r="W1405" s="227"/>
      <c r="X1405" s="227"/>
      <c r="Y1405" s="227"/>
      <c r="Z1405" s="227"/>
    </row>
    <row r="1406" s="247" customFormat="true" ht="24.9" hidden="false" customHeight="true" outlineLevel="0" collapsed="false">
      <c r="A1406" s="240" t="s">
        <v>2435</v>
      </c>
      <c r="B1406" s="240" t="s">
        <v>2436</v>
      </c>
      <c r="C1406" s="239" t="s">
        <v>2192</v>
      </c>
      <c r="D1406" s="240" t="n">
        <v>144.6</v>
      </c>
      <c r="E1406" s="240" t="n">
        <v>0.31</v>
      </c>
      <c r="F1406" s="237"/>
      <c r="G1406" s="240"/>
      <c r="H1406" s="240" t="s">
        <v>297</v>
      </c>
      <c r="I1406" s="243" t="s">
        <v>2437</v>
      </c>
      <c r="J1406" s="240"/>
      <c r="K1406" s="240"/>
      <c r="L1406" s="240"/>
      <c r="M1406" s="240" t="n">
        <v>1760</v>
      </c>
      <c r="N1406" s="240"/>
      <c r="O1406" s="240" t="n">
        <v>440</v>
      </c>
      <c r="P1406" s="240"/>
      <c r="Q1406" s="240"/>
      <c r="R1406" s="241" t="s">
        <v>1539</v>
      </c>
      <c r="S1406" s="240"/>
      <c r="T1406" s="240"/>
      <c r="U1406" s="240"/>
      <c r="V1406" s="240"/>
      <c r="W1406" s="273" t="n">
        <v>922.1</v>
      </c>
      <c r="X1406" s="240" t="n">
        <v>0.19</v>
      </c>
      <c r="Y1406" s="243" t="s">
        <v>736</v>
      </c>
      <c r="Z1406" s="243" t="s">
        <v>2438</v>
      </c>
    </row>
    <row r="1407" s="247" customFormat="true" ht="24.9" hidden="false" customHeight="true" outlineLevel="0" collapsed="false">
      <c r="A1407" s="240" t="s">
        <v>2439</v>
      </c>
      <c r="B1407" s="240"/>
      <c r="C1407" s="243" t="s">
        <v>364</v>
      </c>
      <c r="D1407" s="240"/>
      <c r="E1407" s="240"/>
      <c r="F1407" s="240"/>
      <c r="G1407" s="240" t="s">
        <v>424</v>
      </c>
      <c r="H1407" s="240"/>
      <c r="I1407" s="240"/>
      <c r="J1407" s="240"/>
      <c r="K1407" s="240"/>
      <c r="L1407" s="240"/>
      <c r="M1407" s="240"/>
      <c r="N1407" s="240"/>
      <c r="O1407" s="240"/>
      <c r="P1407" s="240"/>
      <c r="Q1407" s="240"/>
      <c r="R1407" s="240"/>
      <c r="S1407" s="240"/>
      <c r="T1407" s="240"/>
      <c r="U1407" s="240"/>
      <c r="V1407" s="240"/>
      <c r="W1407" s="240"/>
      <c r="X1407" s="240"/>
      <c r="Y1407" s="240"/>
      <c r="Z1407" s="240"/>
    </row>
    <row r="1408" s="247" customFormat="true" ht="24.9" hidden="false" customHeight="true" outlineLevel="0" collapsed="false">
      <c r="A1408" s="240" t="s">
        <v>2440</v>
      </c>
      <c r="B1408" s="240"/>
      <c r="C1408" s="240" t="s">
        <v>367</v>
      </c>
      <c r="D1408" s="240"/>
      <c r="E1408" s="240"/>
      <c r="F1408" s="237"/>
      <c r="G1408" s="240"/>
      <c r="H1408" s="240"/>
      <c r="I1408" s="240"/>
      <c r="J1408" s="240"/>
      <c r="K1408" s="240"/>
      <c r="L1408" s="240"/>
      <c r="M1408" s="240"/>
      <c r="N1408" s="240"/>
      <c r="O1408" s="240"/>
      <c r="P1408" s="240"/>
      <c r="Q1408" s="240"/>
      <c r="R1408" s="240"/>
      <c r="S1408" s="240"/>
      <c r="T1408" s="240"/>
      <c r="U1408" s="240"/>
      <c r="V1408" s="240"/>
      <c r="W1408" s="240"/>
      <c r="X1408" s="240"/>
      <c r="Y1408" s="240"/>
      <c r="Z1408" s="240"/>
    </row>
    <row r="1409" s="247" customFormat="true" ht="24.9" hidden="false" customHeight="true" outlineLevel="0" collapsed="false">
      <c r="A1409" s="240" t="s">
        <v>2441</v>
      </c>
      <c r="B1409" s="240"/>
      <c r="C1409" s="243" t="s">
        <v>481</v>
      </c>
      <c r="D1409" s="240"/>
      <c r="E1409" s="240"/>
      <c r="F1409" s="240"/>
      <c r="G1409" s="240" t="s">
        <v>482</v>
      </c>
      <c r="H1409" s="240"/>
      <c r="I1409" s="240"/>
      <c r="J1409" s="240"/>
      <c r="K1409" s="240"/>
      <c r="L1409" s="240"/>
      <c r="M1409" s="240"/>
      <c r="N1409" s="240"/>
      <c r="O1409" s="240"/>
      <c r="P1409" s="240"/>
      <c r="Q1409" s="240"/>
      <c r="R1409" s="240"/>
      <c r="S1409" s="240"/>
      <c r="T1409" s="240"/>
      <c r="U1409" s="240"/>
      <c r="V1409" s="240"/>
      <c r="W1409" s="240"/>
      <c r="X1409" s="240"/>
      <c r="Y1409" s="240"/>
      <c r="Z1409" s="240"/>
    </row>
    <row r="1410" s="247" customFormat="true" ht="24.9" hidden="false" customHeight="true" outlineLevel="0" collapsed="false">
      <c r="A1410" s="240" t="s">
        <v>2442</v>
      </c>
      <c r="B1410" s="240"/>
      <c r="C1410" s="243" t="s">
        <v>484</v>
      </c>
      <c r="D1410" s="240"/>
      <c r="E1410" s="240"/>
      <c r="F1410" s="237"/>
      <c r="G1410" s="240"/>
      <c r="H1410" s="240"/>
      <c r="I1410" s="240"/>
      <c r="J1410" s="240"/>
      <c r="K1410" s="240"/>
      <c r="L1410" s="240"/>
      <c r="M1410" s="240"/>
      <c r="N1410" s="240"/>
      <c r="O1410" s="240"/>
      <c r="P1410" s="240"/>
      <c r="Q1410" s="240"/>
      <c r="R1410" s="240"/>
      <c r="S1410" s="240"/>
      <c r="T1410" s="240"/>
      <c r="U1410" s="240"/>
      <c r="V1410" s="240"/>
      <c r="W1410" s="240"/>
      <c r="X1410" s="240"/>
      <c r="Y1410" s="240"/>
      <c r="Z1410" s="240"/>
    </row>
    <row r="1411" s="247" customFormat="true" ht="24.9" hidden="false" customHeight="true" outlineLevel="0" collapsed="false">
      <c r="A1411" s="240" t="s">
        <v>2443</v>
      </c>
      <c r="B1411" s="240" t="s">
        <v>2444</v>
      </c>
      <c r="C1411" s="243" t="s">
        <v>487</v>
      </c>
      <c r="D1411" s="240" t="n">
        <v>144.6</v>
      </c>
      <c r="E1411" s="240" t="n">
        <v>0.31</v>
      </c>
      <c r="F1411" s="240" t="s">
        <v>2445</v>
      </c>
      <c r="G1411" s="240"/>
      <c r="H1411" s="240" t="s">
        <v>297</v>
      </c>
      <c r="I1411" s="240"/>
      <c r="J1411" s="240"/>
      <c r="K1411" s="240"/>
      <c r="L1411" s="240"/>
      <c r="M1411" s="240"/>
      <c r="N1411" s="240"/>
      <c r="O1411" s="240"/>
      <c r="P1411" s="240"/>
      <c r="Q1411" s="240"/>
      <c r="R1411" s="240"/>
      <c r="S1411" s="240"/>
      <c r="T1411" s="240"/>
      <c r="U1411" s="240"/>
      <c r="V1411" s="240"/>
      <c r="W1411" s="240"/>
      <c r="X1411" s="240"/>
      <c r="Y1411" s="240"/>
      <c r="Z1411" s="243" t="s">
        <v>2446</v>
      </c>
    </row>
    <row r="1412" s="268" customFormat="true" ht="24.9" hidden="false" customHeight="true" outlineLevel="0" collapsed="false">
      <c r="A1412" s="227"/>
      <c r="B1412" s="227"/>
      <c r="C1412" s="227"/>
      <c r="D1412" s="227"/>
      <c r="E1412" s="227"/>
      <c r="F1412" s="233"/>
      <c r="G1412" s="227"/>
      <c r="H1412" s="227"/>
      <c r="I1412" s="227"/>
      <c r="J1412" s="227"/>
      <c r="K1412" s="227"/>
      <c r="L1412" s="227"/>
      <c r="M1412" s="227"/>
      <c r="N1412" s="227"/>
      <c r="O1412" s="227"/>
      <c r="P1412" s="227"/>
      <c r="Q1412" s="227"/>
      <c r="R1412" s="227"/>
      <c r="S1412" s="227"/>
      <c r="T1412" s="227"/>
      <c r="U1412" s="227"/>
      <c r="V1412" s="227"/>
      <c r="W1412" s="227"/>
      <c r="X1412" s="227"/>
      <c r="Y1412" s="227"/>
      <c r="Z1412" s="227"/>
    </row>
    <row r="1413" s="247" customFormat="true" ht="24.9" hidden="false" customHeight="true" outlineLevel="0" collapsed="false">
      <c r="A1413" s="240" t="s">
        <v>2447</v>
      </c>
      <c r="B1413" s="240" t="s">
        <v>2448</v>
      </c>
      <c r="C1413" s="239" t="s">
        <v>2192</v>
      </c>
      <c r="D1413" s="240" t="n">
        <v>142.3</v>
      </c>
      <c r="E1413" s="240" t="n">
        <v>0.388</v>
      </c>
      <c r="F1413" s="240" t="s">
        <v>2449</v>
      </c>
      <c r="G1413" s="240"/>
      <c r="H1413" s="240" t="s">
        <v>728</v>
      </c>
      <c r="I1413" s="240"/>
      <c r="J1413" s="240"/>
      <c r="K1413" s="240"/>
      <c r="L1413" s="240"/>
      <c r="M1413" s="240" t="n">
        <v>700</v>
      </c>
      <c r="N1413" s="240"/>
      <c r="O1413" s="240" t="n">
        <v>50</v>
      </c>
      <c r="P1413" s="240"/>
      <c r="Q1413" s="240"/>
      <c r="R1413" s="241" t="s">
        <v>735</v>
      </c>
      <c r="S1413" s="240" t="n">
        <v>875</v>
      </c>
      <c r="T1413" s="240" t="n">
        <v>525</v>
      </c>
      <c r="U1413" s="240"/>
      <c r="V1413" s="240"/>
      <c r="W1413" s="240" t="n">
        <v>910.9</v>
      </c>
      <c r="X1413" s="240" t="n">
        <v>0.3194</v>
      </c>
      <c r="Y1413" s="243" t="s">
        <v>736</v>
      </c>
      <c r="Z1413" s="243" t="s">
        <v>2450</v>
      </c>
    </row>
    <row r="1414" s="247" customFormat="true" ht="24.9" hidden="false" customHeight="true" outlineLevel="0" collapsed="false">
      <c r="A1414" s="240" t="s">
        <v>2451</v>
      </c>
      <c r="B1414" s="240"/>
      <c r="C1414" s="243" t="s">
        <v>364</v>
      </c>
      <c r="D1414" s="240"/>
      <c r="E1414" s="240"/>
      <c r="F1414" s="240"/>
      <c r="G1414" s="240" t="s">
        <v>424</v>
      </c>
      <c r="H1414" s="240"/>
      <c r="I1414" s="240"/>
      <c r="J1414" s="240"/>
      <c r="K1414" s="240"/>
      <c r="L1414" s="240"/>
      <c r="M1414" s="240"/>
      <c r="N1414" s="240"/>
      <c r="O1414" s="240"/>
      <c r="P1414" s="240"/>
      <c r="Q1414" s="240"/>
      <c r="R1414" s="240"/>
      <c r="S1414" s="240"/>
      <c r="T1414" s="240"/>
      <c r="U1414" s="240"/>
      <c r="V1414" s="240"/>
      <c r="W1414" s="240"/>
      <c r="X1414" s="240"/>
      <c r="Y1414" s="240"/>
      <c r="Z1414" s="240"/>
    </row>
    <row r="1415" s="247" customFormat="true" ht="24.9" hidden="false" customHeight="true" outlineLevel="0" collapsed="false">
      <c r="A1415" s="240" t="s">
        <v>2452</v>
      </c>
      <c r="B1415" s="243" t="s">
        <v>2453</v>
      </c>
      <c r="C1415" s="240" t="s">
        <v>367</v>
      </c>
      <c r="D1415" s="240"/>
      <c r="E1415" s="240"/>
      <c r="F1415" s="240"/>
      <c r="G1415" s="240"/>
      <c r="H1415" s="240"/>
      <c r="I1415" s="240"/>
      <c r="J1415" s="240"/>
      <c r="K1415" s="240"/>
      <c r="L1415" s="240"/>
      <c r="M1415" s="240"/>
      <c r="N1415" s="240"/>
      <c r="O1415" s="240"/>
      <c r="P1415" s="240"/>
      <c r="Q1415" s="240"/>
      <c r="R1415" s="240"/>
      <c r="S1415" s="240"/>
      <c r="T1415" s="240"/>
      <c r="U1415" s="240"/>
      <c r="V1415" s="240"/>
      <c r="W1415" s="240"/>
      <c r="X1415" s="240"/>
      <c r="Y1415" s="240"/>
      <c r="Z1415" s="240"/>
    </row>
    <row r="1416" s="268" customFormat="true" ht="24.9" hidden="false" customHeight="true" outlineLevel="0" collapsed="false">
      <c r="A1416" s="227"/>
      <c r="B1416" s="227"/>
      <c r="C1416" s="227"/>
      <c r="D1416" s="227"/>
      <c r="E1416" s="227"/>
      <c r="F1416" s="227"/>
      <c r="G1416" s="227"/>
      <c r="H1416" s="227"/>
      <c r="I1416" s="227"/>
      <c r="J1416" s="227"/>
      <c r="K1416" s="227"/>
      <c r="L1416" s="227"/>
      <c r="M1416" s="227"/>
      <c r="N1416" s="227"/>
      <c r="O1416" s="227"/>
      <c r="P1416" s="227"/>
      <c r="Q1416" s="227"/>
      <c r="R1416" s="227"/>
      <c r="S1416" s="227"/>
      <c r="T1416" s="227"/>
      <c r="U1416" s="227"/>
      <c r="V1416" s="227"/>
      <c r="W1416" s="227"/>
      <c r="X1416" s="227"/>
      <c r="Y1416" s="227"/>
      <c r="Z1416" s="227"/>
    </row>
    <row r="1417" s="247" customFormat="true" ht="24.9" hidden="false" customHeight="true" outlineLevel="0" collapsed="false">
      <c r="A1417" s="240" t="s">
        <v>2454</v>
      </c>
      <c r="B1417" s="240" t="s">
        <v>2455</v>
      </c>
      <c r="C1417" s="239" t="s">
        <v>2192</v>
      </c>
      <c r="D1417" s="240" t="n">
        <v>45</v>
      </c>
      <c r="E1417" s="240" t="s">
        <v>2456</v>
      </c>
      <c r="F1417" s="237" t="s">
        <v>2457</v>
      </c>
      <c r="G1417" s="240"/>
      <c r="H1417" s="240" t="s">
        <v>755</v>
      </c>
      <c r="I1417" s="240"/>
      <c r="J1417" s="240"/>
      <c r="K1417" s="240"/>
      <c r="L1417" s="240"/>
      <c r="M1417" s="240" t="n">
        <v>1760</v>
      </c>
      <c r="N1417" s="240"/>
      <c r="O1417" s="240" t="n">
        <v>440</v>
      </c>
      <c r="P1417" s="240"/>
      <c r="Q1417" s="240"/>
      <c r="R1417" s="241" t="s">
        <v>1584</v>
      </c>
      <c r="S1417" s="240" t="n">
        <v>2200</v>
      </c>
      <c r="T1417" s="240" t="n">
        <v>1320</v>
      </c>
      <c r="U1417" s="240"/>
      <c r="V1417" s="240"/>
      <c r="W1417" s="273" t="n">
        <v>1047</v>
      </c>
      <c r="X1417" s="240" t="n">
        <v>0.8484</v>
      </c>
      <c r="Y1417" s="243" t="s">
        <v>736</v>
      </c>
      <c r="Z1417" s="243" t="s">
        <v>2438</v>
      </c>
    </row>
    <row r="1418" s="247" customFormat="true" ht="24.9" hidden="false" customHeight="true" outlineLevel="0" collapsed="false">
      <c r="A1418" s="240" t="s">
        <v>2458</v>
      </c>
      <c r="B1418" s="240"/>
      <c r="C1418" s="243" t="s">
        <v>364</v>
      </c>
      <c r="D1418" s="240"/>
      <c r="E1418" s="240"/>
      <c r="F1418" s="240"/>
      <c r="G1418" s="240" t="s">
        <v>424</v>
      </c>
      <c r="H1418" s="240"/>
      <c r="I1418" s="240"/>
      <c r="J1418" s="240"/>
      <c r="K1418" s="240"/>
      <c r="L1418" s="240"/>
      <c r="M1418" s="240"/>
      <c r="N1418" s="240"/>
      <c r="O1418" s="240"/>
      <c r="P1418" s="240"/>
      <c r="Q1418" s="240"/>
      <c r="R1418" s="240"/>
      <c r="S1418" s="240"/>
      <c r="T1418" s="240"/>
      <c r="U1418" s="240"/>
      <c r="V1418" s="240"/>
      <c r="W1418" s="240"/>
      <c r="X1418" s="240"/>
      <c r="Y1418" s="240"/>
      <c r="Z1418" s="240"/>
    </row>
    <row r="1419" s="247" customFormat="true" ht="24.9" hidden="false" customHeight="true" outlineLevel="0" collapsed="false">
      <c r="A1419" s="240" t="s">
        <v>2459</v>
      </c>
      <c r="B1419" s="240"/>
      <c r="C1419" s="240" t="s">
        <v>367</v>
      </c>
      <c r="D1419" s="240"/>
      <c r="E1419" s="240"/>
      <c r="F1419" s="237"/>
      <c r="G1419" s="240"/>
      <c r="H1419" s="240"/>
      <c r="I1419" s="240"/>
      <c r="J1419" s="240"/>
      <c r="K1419" s="240"/>
      <c r="L1419" s="240"/>
      <c r="M1419" s="240"/>
      <c r="N1419" s="240"/>
      <c r="O1419" s="240"/>
      <c r="P1419" s="240"/>
      <c r="Q1419" s="240"/>
      <c r="R1419" s="240"/>
      <c r="S1419" s="240"/>
      <c r="T1419" s="240"/>
      <c r="U1419" s="240"/>
      <c r="V1419" s="240"/>
      <c r="W1419" s="240"/>
      <c r="X1419" s="240"/>
      <c r="Y1419" s="240"/>
      <c r="Z1419" s="240"/>
    </row>
    <row r="1420" s="247" customFormat="true" ht="24.9" hidden="false" customHeight="true" outlineLevel="0" collapsed="false">
      <c r="A1420" s="240" t="s">
        <v>2460</v>
      </c>
      <c r="B1420" s="240"/>
      <c r="C1420" s="243" t="s">
        <v>481</v>
      </c>
      <c r="D1420" s="240"/>
      <c r="E1420" s="240"/>
      <c r="F1420" s="240"/>
      <c r="G1420" s="240" t="s">
        <v>482</v>
      </c>
      <c r="H1420" s="240"/>
      <c r="I1420" s="240"/>
      <c r="J1420" s="240"/>
      <c r="K1420" s="240"/>
      <c r="L1420" s="240"/>
      <c r="M1420" s="240"/>
      <c r="N1420" s="240"/>
      <c r="O1420" s="240"/>
      <c r="P1420" s="240"/>
      <c r="Q1420" s="240"/>
      <c r="R1420" s="240"/>
      <c r="S1420" s="240"/>
      <c r="T1420" s="240"/>
      <c r="U1420" s="240"/>
      <c r="V1420" s="240"/>
      <c r="W1420" s="240"/>
      <c r="X1420" s="240"/>
      <c r="Y1420" s="240"/>
      <c r="Z1420" s="240"/>
    </row>
    <row r="1421" s="247" customFormat="true" ht="24.9" hidden="false" customHeight="true" outlineLevel="0" collapsed="false">
      <c r="A1421" s="240" t="s">
        <v>2461</v>
      </c>
      <c r="B1421" s="240"/>
      <c r="C1421" s="243" t="s">
        <v>484</v>
      </c>
      <c r="D1421" s="240"/>
      <c r="E1421" s="240"/>
      <c r="F1421" s="237"/>
      <c r="G1421" s="240"/>
      <c r="H1421" s="240"/>
      <c r="I1421" s="240"/>
      <c r="J1421" s="240"/>
      <c r="K1421" s="240"/>
      <c r="L1421" s="240"/>
      <c r="M1421" s="240"/>
      <c r="N1421" s="240"/>
      <c r="O1421" s="240"/>
      <c r="P1421" s="240"/>
      <c r="Q1421" s="240"/>
      <c r="R1421" s="240"/>
      <c r="S1421" s="240"/>
      <c r="T1421" s="240"/>
      <c r="U1421" s="240"/>
      <c r="V1421" s="240"/>
      <c r="W1421" s="240"/>
      <c r="X1421" s="240"/>
      <c r="Y1421" s="240"/>
      <c r="Z1421" s="240"/>
    </row>
    <row r="1422" s="247" customFormat="true" ht="24.9" hidden="false" customHeight="true" outlineLevel="0" collapsed="false">
      <c r="A1422" s="240" t="s">
        <v>2462</v>
      </c>
      <c r="B1422" s="243" t="s">
        <v>2463</v>
      </c>
      <c r="C1422" s="243" t="s">
        <v>487</v>
      </c>
      <c r="D1422" s="240" t="n">
        <v>46.1</v>
      </c>
      <c r="E1422" s="240" t="n">
        <v>0.37</v>
      </c>
      <c r="F1422" s="240" t="s">
        <v>2464</v>
      </c>
      <c r="G1422" s="240"/>
      <c r="H1422" s="240" t="s">
        <v>755</v>
      </c>
      <c r="I1422" s="240"/>
      <c r="J1422" s="240"/>
      <c r="K1422" s="240"/>
      <c r="L1422" s="240"/>
      <c r="M1422" s="240"/>
      <c r="N1422" s="240"/>
      <c r="O1422" s="240"/>
      <c r="P1422" s="240"/>
      <c r="Q1422" s="240"/>
      <c r="R1422" s="240"/>
      <c r="S1422" s="240"/>
      <c r="T1422" s="240"/>
      <c r="U1422" s="240"/>
      <c r="V1422" s="240"/>
      <c r="W1422" s="240"/>
      <c r="X1422" s="240"/>
      <c r="Y1422" s="240"/>
      <c r="Z1422" s="243" t="s">
        <v>2446</v>
      </c>
    </row>
    <row r="1423" s="268" customFormat="true" ht="24.9" hidden="false" customHeight="true" outlineLevel="0" collapsed="false">
      <c r="A1423" s="227"/>
      <c r="B1423" s="227"/>
      <c r="C1423" s="227"/>
      <c r="D1423" s="227"/>
      <c r="E1423" s="227"/>
      <c r="F1423" s="233"/>
      <c r="G1423" s="227"/>
      <c r="H1423" s="227"/>
      <c r="I1423" s="227"/>
      <c r="J1423" s="227"/>
      <c r="K1423" s="227"/>
      <c r="L1423" s="227"/>
      <c r="M1423" s="227"/>
      <c r="N1423" s="227"/>
      <c r="O1423" s="227"/>
      <c r="P1423" s="227"/>
      <c r="Q1423" s="227"/>
      <c r="R1423" s="227"/>
      <c r="S1423" s="227"/>
      <c r="T1423" s="227"/>
      <c r="U1423" s="227"/>
      <c r="V1423" s="227"/>
      <c r="W1423" s="227"/>
      <c r="X1423" s="227"/>
      <c r="Y1423" s="227"/>
      <c r="Z1423" s="227"/>
    </row>
    <row r="1424" s="247" customFormat="true" ht="24.9" hidden="false" customHeight="true" outlineLevel="0" collapsed="false">
      <c r="A1424" s="240" t="s">
        <v>2465</v>
      </c>
      <c r="B1424" s="240" t="s">
        <v>2466</v>
      </c>
      <c r="C1424" s="239" t="s">
        <v>2192</v>
      </c>
      <c r="D1424" s="251" t="n">
        <v>184</v>
      </c>
      <c r="E1424" s="251" t="n">
        <v>1</v>
      </c>
      <c r="F1424" s="240" t="s">
        <v>2467</v>
      </c>
      <c r="G1424" s="240"/>
      <c r="H1424" s="240" t="s">
        <v>770</v>
      </c>
      <c r="I1424" s="240"/>
      <c r="J1424" s="240"/>
      <c r="K1424" s="240"/>
      <c r="L1424" s="240"/>
      <c r="M1424" s="240" t="n">
        <v>700</v>
      </c>
      <c r="N1424" s="240"/>
      <c r="O1424" s="240"/>
      <c r="P1424" s="240"/>
      <c r="Q1424" s="240"/>
      <c r="R1424" s="241" t="s">
        <v>1604</v>
      </c>
      <c r="S1424" s="240" t="n">
        <v>1050</v>
      </c>
      <c r="T1424" s="240" t="n">
        <v>400</v>
      </c>
      <c r="U1424" s="240"/>
      <c r="V1424" s="240"/>
      <c r="W1424" s="241" t="s">
        <v>2304</v>
      </c>
      <c r="X1424" s="241" t="s">
        <v>2305</v>
      </c>
      <c r="Y1424" s="243" t="s">
        <v>309</v>
      </c>
      <c r="Z1424" s="243" t="s">
        <v>2468</v>
      </c>
    </row>
    <row r="1425" s="247" customFormat="true" ht="24.9" hidden="false" customHeight="true" outlineLevel="0" collapsed="false">
      <c r="A1425" s="240" t="s">
        <v>2469</v>
      </c>
      <c r="B1425" s="240"/>
      <c r="C1425" s="243" t="s">
        <v>364</v>
      </c>
      <c r="D1425" s="240"/>
      <c r="E1425" s="240"/>
      <c r="F1425" s="240"/>
      <c r="G1425" s="240" t="s">
        <v>424</v>
      </c>
      <c r="H1425" s="240"/>
      <c r="I1425" s="240"/>
      <c r="J1425" s="240"/>
      <c r="K1425" s="240"/>
      <c r="L1425" s="240"/>
      <c r="M1425" s="240"/>
      <c r="N1425" s="240"/>
      <c r="O1425" s="240"/>
      <c r="P1425" s="240"/>
      <c r="Q1425" s="240"/>
      <c r="R1425" s="240"/>
      <c r="S1425" s="240"/>
      <c r="T1425" s="240"/>
      <c r="U1425" s="240"/>
      <c r="V1425" s="240"/>
      <c r="W1425" s="240"/>
      <c r="X1425" s="240"/>
      <c r="Y1425" s="240"/>
      <c r="Z1425" s="240"/>
    </row>
    <row r="1426" s="247" customFormat="true" ht="24.9" hidden="false" customHeight="true" outlineLevel="0" collapsed="false">
      <c r="A1426" s="240" t="s">
        <v>2470</v>
      </c>
      <c r="B1426" s="240"/>
      <c r="C1426" s="240" t="s">
        <v>367</v>
      </c>
      <c r="D1426" s="240"/>
      <c r="E1426" s="246"/>
      <c r="F1426" s="240"/>
      <c r="G1426" s="240"/>
      <c r="H1426" s="240"/>
      <c r="I1426" s="240"/>
      <c r="J1426" s="240"/>
      <c r="K1426" s="240"/>
      <c r="L1426" s="240"/>
      <c r="M1426" s="240"/>
      <c r="N1426" s="240"/>
      <c r="O1426" s="240"/>
      <c r="P1426" s="240"/>
      <c r="Q1426" s="240"/>
      <c r="R1426" s="240"/>
      <c r="S1426" s="240"/>
      <c r="T1426" s="240"/>
      <c r="U1426" s="240"/>
      <c r="V1426" s="240"/>
      <c r="W1426" s="240"/>
      <c r="X1426" s="240"/>
      <c r="Y1426" s="240"/>
      <c r="Z1426" s="240"/>
    </row>
    <row r="1427" s="247" customFormat="true" ht="24.9" hidden="false" customHeight="true" outlineLevel="0" collapsed="false">
      <c r="A1427" s="240" t="s">
        <v>2471</v>
      </c>
      <c r="B1427" s="240"/>
      <c r="C1427" s="243" t="s">
        <v>481</v>
      </c>
      <c r="D1427" s="240"/>
      <c r="E1427" s="240"/>
      <c r="F1427" s="240"/>
      <c r="G1427" s="240" t="s">
        <v>482</v>
      </c>
      <c r="H1427" s="240"/>
      <c r="I1427" s="240"/>
      <c r="J1427" s="240"/>
      <c r="K1427" s="240"/>
      <c r="L1427" s="240"/>
      <c r="M1427" s="240"/>
      <c r="N1427" s="240"/>
      <c r="O1427" s="240"/>
      <c r="P1427" s="240"/>
      <c r="Q1427" s="240"/>
      <c r="R1427" s="240"/>
      <c r="S1427" s="240"/>
      <c r="T1427" s="240"/>
      <c r="U1427" s="240"/>
      <c r="V1427" s="240"/>
      <c r="W1427" s="240"/>
      <c r="X1427" s="240"/>
      <c r="Y1427" s="240"/>
      <c r="Z1427" s="240"/>
    </row>
    <row r="1428" s="247" customFormat="true" ht="24.9" hidden="false" customHeight="true" outlineLevel="0" collapsed="false">
      <c r="A1428" s="240" t="s">
        <v>2472</v>
      </c>
      <c r="B1428" s="240"/>
      <c r="C1428" s="243" t="s">
        <v>484</v>
      </c>
      <c r="D1428" s="240"/>
      <c r="E1428" s="240"/>
      <c r="F1428" s="240"/>
      <c r="G1428" s="240"/>
      <c r="H1428" s="240"/>
      <c r="I1428" s="240"/>
      <c r="J1428" s="240"/>
      <c r="K1428" s="240"/>
      <c r="L1428" s="240"/>
      <c r="M1428" s="240"/>
      <c r="N1428" s="240"/>
      <c r="O1428" s="240"/>
      <c r="P1428" s="240"/>
      <c r="Q1428" s="240"/>
      <c r="R1428" s="240"/>
      <c r="S1428" s="240"/>
      <c r="T1428" s="240"/>
      <c r="U1428" s="240"/>
      <c r="V1428" s="240"/>
      <c r="W1428" s="240"/>
      <c r="X1428" s="240"/>
      <c r="Y1428" s="240"/>
      <c r="Z1428" s="240"/>
    </row>
    <row r="1429" s="247" customFormat="true" ht="24.9" hidden="false" customHeight="true" outlineLevel="0" collapsed="false">
      <c r="A1429" s="240" t="s">
        <v>2473</v>
      </c>
      <c r="B1429" s="243" t="s">
        <v>2474</v>
      </c>
      <c r="C1429" s="243" t="s">
        <v>487</v>
      </c>
      <c r="D1429" s="251" t="n">
        <v>184</v>
      </c>
      <c r="E1429" s="251" t="n">
        <v>1</v>
      </c>
      <c r="F1429" s="240" t="s">
        <v>2475</v>
      </c>
      <c r="G1429" s="240"/>
      <c r="H1429" s="240" t="s">
        <v>770</v>
      </c>
      <c r="I1429" s="240"/>
      <c r="J1429" s="240"/>
      <c r="K1429" s="240"/>
      <c r="L1429" s="240"/>
      <c r="M1429" s="240"/>
      <c r="N1429" s="240"/>
      <c r="O1429" s="240"/>
      <c r="P1429" s="240"/>
      <c r="Q1429" s="240"/>
      <c r="R1429" s="240"/>
      <c r="S1429" s="240"/>
      <c r="T1429" s="240"/>
      <c r="U1429" s="240"/>
      <c r="V1429" s="240"/>
      <c r="W1429" s="240"/>
      <c r="X1429" s="240"/>
      <c r="Y1429" s="240"/>
      <c r="Z1429" s="243" t="s">
        <v>2476</v>
      </c>
    </row>
    <row r="1430" s="268" customFormat="true" ht="24.9" hidden="false" customHeight="true" outlineLevel="0" collapsed="false">
      <c r="A1430" s="227"/>
      <c r="B1430" s="227"/>
      <c r="C1430" s="227"/>
      <c r="D1430" s="227"/>
      <c r="E1430" s="227"/>
      <c r="F1430" s="227"/>
      <c r="G1430" s="227"/>
      <c r="H1430" s="227"/>
      <c r="I1430" s="254"/>
      <c r="J1430" s="227"/>
      <c r="K1430" s="227"/>
      <c r="L1430" s="227"/>
      <c r="M1430" s="227"/>
      <c r="N1430" s="227"/>
      <c r="O1430" s="227"/>
      <c r="P1430" s="227"/>
      <c r="Q1430" s="227"/>
      <c r="R1430" s="236"/>
      <c r="S1430" s="227"/>
      <c r="T1430" s="227"/>
      <c r="U1430" s="227"/>
      <c r="V1430" s="227"/>
      <c r="W1430" s="227"/>
      <c r="X1430" s="227"/>
      <c r="Y1430" s="227"/>
      <c r="Z1430" s="227"/>
    </row>
    <row r="1431" s="247" customFormat="true" ht="24.9" hidden="false" customHeight="true" outlineLevel="0" collapsed="false">
      <c r="A1431" s="240" t="s">
        <v>2477</v>
      </c>
      <c r="B1431" s="240" t="s">
        <v>2478</v>
      </c>
      <c r="C1431" s="239" t="s">
        <v>2192</v>
      </c>
      <c r="D1431" s="240" t="n">
        <v>66.4</v>
      </c>
      <c r="E1431" s="240" t="s">
        <v>2479</v>
      </c>
      <c r="F1431" s="240" t="s">
        <v>2480</v>
      </c>
      <c r="G1431" s="240"/>
      <c r="H1431" s="240" t="s">
        <v>783</v>
      </c>
      <c r="I1431" s="240"/>
      <c r="J1431" s="240"/>
      <c r="K1431" s="240"/>
      <c r="L1431" s="240"/>
      <c r="M1431" s="240" t="n">
        <v>2850</v>
      </c>
      <c r="N1431" s="240"/>
      <c r="O1431" s="240" t="n">
        <v>100</v>
      </c>
      <c r="P1431" s="240"/>
      <c r="Q1431" s="240"/>
      <c r="R1431" s="241" t="s">
        <v>784</v>
      </c>
      <c r="S1431" s="240" t="n">
        <v>3350</v>
      </c>
      <c r="T1431" s="240" t="n">
        <v>2010</v>
      </c>
      <c r="U1431" s="240"/>
      <c r="V1431" s="240"/>
      <c r="W1431" s="273" t="n">
        <v>1059.2</v>
      </c>
      <c r="X1431" s="240" t="n">
        <v>0.8166</v>
      </c>
      <c r="Y1431" s="243" t="s">
        <v>736</v>
      </c>
      <c r="Z1431" s="243" t="s">
        <v>2481</v>
      </c>
    </row>
    <row r="1432" s="247" customFormat="true" ht="24.9" hidden="false" customHeight="true" outlineLevel="0" collapsed="false">
      <c r="A1432" s="240" t="s">
        <v>2482</v>
      </c>
      <c r="B1432" s="240"/>
      <c r="C1432" s="243" t="s">
        <v>364</v>
      </c>
      <c r="D1432" s="240"/>
      <c r="E1432" s="246"/>
      <c r="F1432" s="240"/>
      <c r="G1432" s="240" t="s">
        <v>365</v>
      </c>
      <c r="H1432" s="240"/>
      <c r="I1432" s="240"/>
      <c r="J1432" s="240"/>
      <c r="K1432" s="240"/>
      <c r="L1432" s="240"/>
      <c r="M1432" s="240"/>
      <c r="N1432" s="240"/>
      <c r="O1432" s="240"/>
      <c r="P1432" s="240"/>
      <c r="Q1432" s="240"/>
      <c r="R1432" s="240"/>
      <c r="S1432" s="240"/>
      <c r="T1432" s="240"/>
      <c r="U1432" s="240"/>
      <c r="V1432" s="240"/>
      <c r="W1432" s="240"/>
      <c r="X1432" s="240"/>
      <c r="Y1432" s="240"/>
      <c r="Z1432" s="240"/>
    </row>
    <row r="1433" s="247" customFormat="true" ht="24.9" hidden="false" customHeight="true" outlineLevel="0" collapsed="false">
      <c r="A1433" s="240" t="s">
        <v>2483</v>
      </c>
      <c r="B1433" s="240"/>
      <c r="C1433" s="240" t="s">
        <v>367</v>
      </c>
      <c r="D1433" s="240"/>
      <c r="E1433" s="240"/>
      <c r="F1433" s="240"/>
      <c r="G1433" s="240"/>
      <c r="H1433" s="240"/>
      <c r="I1433" s="240"/>
      <c r="J1433" s="240"/>
      <c r="K1433" s="240"/>
      <c r="L1433" s="240"/>
      <c r="M1433" s="240"/>
      <c r="N1433" s="240"/>
      <c r="O1433" s="240"/>
      <c r="P1433" s="240"/>
      <c r="Q1433" s="240"/>
      <c r="R1433" s="240"/>
      <c r="S1433" s="240"/>
      <c r="T1433" s="240"/>
      <c r="U1433" s="240"/>
      <c r="V1433" s="240"/>
      <c r="W1433" s="240"/>
      <c r="X1433" s="240"/>
      <c r="Y1433" s="240"/>
      <c r="Z1433" s="240"/>
    </row>
    <row r="1434" s="268" customFormat="true" ht="24.9" hidden="false" customHeight="true" outlineLevel="0" collapsed="false">
      <c r="A1434" s="227"/>
      <c r="B1434" s="227"/>
      <c r="C1434" s="227"/>
      <c r="D1434" s="227"/>
      <c r="E1434" s="227"/>
      <c r="F1434" s="227"/>
      <c r="G1434" s="227"/>
      <c r="H1434" s="227"/>
      <c r="I1434" s="227"/>
      <c r="J1434" s="227"/>
      <c r="K1434" s="227"/>
      <c r="L1434" s="227"/>
      <c r="M1434" s="227"/>
      <c r="N1434" s="227"/>
      <c r="O1434" s="227"/>
      <c r="P1434" s="227"/>
      <c r="Q1434" s="227"/>
      <c r="R1434" s="236"/>
      <c r="S1434" s="227"/>
      <c r="T1434" s="227"/>
      <c r="U1434" s="227"/>
      <c r="V1434" s="227"/>
      <c r="W1434" s="227"/>
      <c r="X1434" s="227"/>
      <c r="Y1434" s="227"/>
      <c r="Z1434" s="227"/>
    </row>
    <row r="1435" s="247" customFormat="true" ht="24.9" hidden="false" customHeight="true" outlineLevel="0" collapsed="false">
      <c r="A1435" s="240" t="s">
        <v>2484</v>
      </c>
      <c r="B1435" s="240" t="s">
        <v>2485</v>
      </c>
      <c r="C1435" s="239" t="s">
        <v>2192</v>
      </c>
      <c r="D1435" s="240" t="n">
        <v>32.6</v>
      </c>
      <c r="E1435" s="240" t="s">
        <v>2456</v>
      </c>
      <c r="F1435" s="240" t="s">
        <v>2486</v>
      </c>
      <c r="G1435" s="240"/>
      <c r="H1435" s="240" t="s">
        <v>313</v>
      </c>
      <c r="I1435" s="240"/>
      <c r="J1435" s="240"/>
      <c r="K1435" s="240"/>
      <c r="L1435" s="240"/>
      <c r="M1435" s="240" t="n">
        <v>1050</v>
      </c>
      <c r="N1435" s="240"/>
      <c r="O1435" s="240" t="n">
        <v>100</v>
      </c>
      <c r="P1435" s="240"/>
      <c r="Q1435" s="240"/>
      <c r="R1435" s="241" t="s">
        <v>791</v>
      </c>
      <c r="S1435" s="240" t="n">
        <v>1350</v>
      </c>
      <c r="T1435" s="240" t="n">
        <v>810</v>
      </c>
      <c r="U1435" s="240"/>
      <c r="V1435" s="240"/>
      <c r="W1435" s="240" t="n">
        <v>913.9</v>
      </c>
      <c r="X1435" s="240" t="n">
        <v>0.4365</v>
      </c>
      <c r="Y1435" s="243" t="s">
        <v>459</v>
      </c>
      <c r="Z1435" s="243" t="s">
        <v>2487</v>
      </c>
    </row>
    <row r="1436" s="247" customFormat="true" ht="24.9" hidden="false" customHeight="true" outlineLevel="0" collapsed="false">
      <c r="A1436" s="240" t="s">
        <v>2488</v>
      </c>
      <c r="B1436" s="240"/>
      <c r="C1436" s="243" t="s">
        <v>364</v>
      </c>
      <c r="D1436" s="240"/>
      <c r="E1436" s="240"/>
      <c r="F1436" s="240"/>
      <c r="G1436" s="240" t="s">
        <v>424</v>
      </c>
      <c r="H1436" s="240"/>
      <c r="I1436" s="255"/>
      <c r="J1436" s="240"/>
      <c r="K1436" s="240"/>
      <c r="L1436" s="240"/>
      <c r="M1436" s="240"/>
      <c r="N1436" s="240"/>
      <c r="O1436" s="240"/>
      <c r="P1436" s="240"/>
      <c r="Q1436" s="240"/>
      <c r="R1436" s="240"/>
      <c r="S1436" s="240"/>
      <c r="T1436" s="240"/>
      <c r="U1436" s="240"/>
      <c r="V1436" s="240"/>
      <c r="W1436" s="240"/>
      <c r="X1436" s="240"/>
      <c r="Y1436" s="240"/>
      <c r="Z1436" s="240"/>
    </row>
    <row r="1437" s="247" customFormat="true" ht="24.9" hidden="false" customHeight="true" outlineLevel="0" collapsed="false">
      <c r="A1437" s="240" t="s">
        <v>2489</v>
      </c>
      <c r="B1437" s="240"/>
      <c r="C1437" s="240" t="s">
        <v>367</v>
      </c>
      <c r="D1437" s="240"/>
      <c r="E1437" s="240"/>
      <c r="F1437" s="240"/>
      <c r="G1437" s="240"/>
      <c r="H1437" s="240"/>
      <c r="I1437" s="240"/>
      <c r="J1437" s="240"/>
      <c r="K1437" s="240"/>
      <c r="L1437" s="240"/>
      <c r="M1437" s="240"/>
      <c r="N1437" s="240"/>
      <c r="O1437" s="240"/>
      <c r="P1437" s="240"/>
      <c r="Q1437" s="240"/>
      <c r="R1437" s="240"/>
      <c r="S1437" s="240"/>
      <c r="T1437" s="240"/>
      <c r="U1437" s="240"/>
      <c r="V1437" s="240"/>
      <c r="W1437" s="240"/>
      <c r="X1437" s="240"/>
      <c r="Y1437" s="240"/>
      <c r="Z1437" s="240"/>
    </row>
    <row r="1438" s="247" customFormat="true" ht="24.9" hidden="false" customHeight="true" outlineLevel="0" collapsed="false">
      <c r="A1438" s="240" t="s">
        <v>2490</v>
      </c>
      <c r="B1438" s="240"/>
      <c r="C1438" s="243" t="s">
        <v>481</v>
      </c>
      <c r="D1438" s="240"/>
      <c r="E1438" s="246"/>
      <c r="F1438" s="240"/>
      <c r="G1438" s="240" t="s">
        <v>482</v>
      </c>
      <c r="H1438" s="240"/>
      <c r="I1438" s="240"/>
      <c r="J1438" s="240"/>
      <c r="K1438" s="240"/>
      <c r="L1438" s="240"/>
      <c r="M1438" s="240"/>
      <c r="N1438" s="240"/>
      <c r="O1438" s="240"/>
      <c r="P1438" s="240"/>
      <c r="Q1438" s="240"/>
      <c r="R1438" s="240"/>
      <c r="S1438" s="240"/>
      <c r="T1438" s="240"/>
      <c r="U1438" s="240"/>
      <c r="V1438" s="240"/>
      <c r="W1438" s="240"/>
      <c r="X1438" s="240"/>
      <c r="Y1438" s="240"/>
      <c r="Z1438" s="240"/>
    </row>
    <row r="1439" s="247" customFormat="true" ht="24.9" hidden="false" customHeight="true" outlineLevel="0" collapsed="false">
      <c r="A1439" s="240" t="s">
        <v>2491</v>
      </c>
      <c r="B1439" s="240"/>
      <c r="C1439" s="243" t="s">
        <v>484</v>
      </c>
      <c r="D1439" s="240"/>
      <c r="E1439" s="240"/>
      <c r="F1439" s="240"/>
      <c r="G1439" s="240"/>
      <c r="H1439" s="240"/>
      <c r="I1439" s="240"/>
      <c r="J1439" s="240"/>
      <c r="K1439" s="240"/>
      <c r="L1439" s="240"/>
      <c r="M1439" s="240"/>
      <c r="N1439" s="240"/>
      <c r="O1439" s="240"/>
      <c r="P1439" s="240"/>
      <c r="Q1439" s="240"/>
      <c r="R1439" s="240"/>
      <c r="S1439" s="240"/>
      <c r="T1439" s="240"/>
      <c r="U1439" s="240"/>
      <c r="V1439" s="240"/>
      <c r="W1439" s="240"/>
      <c r="X1439" s="240"/>
      <c r="Y1439" s="240"/>
      <c r="Z1439" s="240"/>
    </row>
    <row r="1440" s="247" customFormat="true" ht="24.9" hidden="false" customHeight="true" outlineLevel="0" collapsed="false">
      <c r="A1440" s="240" t="s">
        <v>2492</v>
      </c>
      <c r="B1440" s="243" t="s">
        <v>2493</v>
      </c>
      <c r="C1440" s="243" t="s">
        <v>487</v>
      </c>
      <c r="D1440" s="240" t="n">
        <v>32.53</v>
      </c>
      <c r="E1440" s="240" t="n">
        <v>0.238</v>
      </c>
      <c r="F1440" s="240" t="s">
        <v>2494</v>
      </c>
      <c r="G1440" s="240"/>
      <c r="H1440" s="240" t="s">
        <v>313</v>
      </c>
      <c r="I1440" s="240"/>
      <c r="J1440" s="240"/>
      <c r="K1440" s="240"/>
      <c r="L1440" s="240"/>
      <c r="M1440" s="240"/>
      <c r="N1440" s="240"/>
      <c r="O1440" s="240"/>
      <c r="P1440" s="240"/>
      <c r="Q1440" s="240"/>
      <c r="R1440" s="240"/>
      <c r="S1440" s="240"/>
      <c r="T1440" s="240"/>
      <c r="U1440" s="240"/>
      <c r="V1440" s="240"/>
      <c r="W1440" s="240"/>
      <c r="X1440" s="240"/>
      <c r="Y1440" s="240"/>
      <c r="Z1440" s="243" t="s">
        <v>2495</v>
      </c>
    </row>
    <row r="1441" s="268" customFormat="true" ht="24.9" hidden="false" customHeight="true" outlineLevel="0" collapsed="false">
      <c r="A1441" s="227"/>
      <c r="B1441" s="227"/>
      <c r="C1441" s="227"/>
      <c r="D1441" s="227"/>
      <c r="E1441" s="227"/>
      <c r="F1441" s="227"/>
      <c r="G1441" s="227"/>
      <c r="H1441" s="227"/>
      <c r="I1441" s="227"/>
      <c r="J1441" s="227"/>
      <c r="K1441" s="227"/>
      <c r="L1441" s="227"/>
      <c r="M1441" s="227"/>
      <c r="N1441" s="227"/>
      <c r="O1441" s="227"/>
      <c r="P1441" s="227"/>
      <c r="Q1441" s="227"/>
      <c r="R1441" s="227"/>
      <c r="S1441" s="227"/>
      <c r="T1441" s="227"/>
      <c r="U1441" s="227"/>
      <c r="V1441" s="227"/>
      <c r="W1441" s="227"/>
      <c r="X1441" s="227"/>
      <c r="Y1441" s="227"/>
      <c r="Z1441" s="227"/>
    </row>
    <row r="1442" s="247" customFormat="true" ht="24.9" hidden="false" customHeight="true" outlineLevel="0" collapsed="false">
      <c r="A1442" s="240" t="s">
        <v>2496</v>
      </c>
      <c r="B1442" s="240" t="s">
        <v>2497</v>
      </c>
      <c r="C1442" s="239" t="s">
        <v>2192</v>
      </c>
      <c r="D1442" s="240" t="n">
        <v>12.7</v>
      </c>
      <c r="E1442" s="240" t="n">
        <v>0.272</v>
      </c>
      <c r="F1442" s="240" t="s">
        <v>2212</v>
      </c>
      <c r="G1442" s="240"/>
      <c r="H1442" s="240" t="s">
        <v>826</v>
      </c>
      <c r="I1442" s="240"/>
      <c r="J1442" s="240"/>
      <c r="K1442" s="240" t="n">
        <v>720</v>
      </c>
      <c r="L1442" s="240"/>
      <c r="M1442" s="240" t="n">
        <v>640</v>
      </c>
      <c r="N1442" s="240"/>
      <c r="O1442" s="240" t="n">
        <v>160</v>
      </c>
      <c r="P1442" s="240"/>
      <c r="Q1442" s="240"/>
      <c r="R1442" s="241" t="s">
        <v>2498</v>
      </c>
      <c r="S1442" s="240" t="n">
        <v>800</v>
      </c>
      <c r="T1442" s="240" t="n">
        <v>480</v>
      </c>
      <c r="U1442" s="240"/>
      <c r="V1442" s="240"/>
      <c r="W1442" s="240" t="n">
        <v>953.7</v>
      </c>
      <c r="X1442" s="240" t="n">
        <v>0.598</v>
      </c>
      <c r="Y1442" s="243" t="s">
        <v>459</v>
      </c>
      <c r="Z1442" s="243" t="s">
        <v>2499</v>
      </c>
    </row>
    <row r="1443" s="247" customFormat="true" ht="24.9" hidden="false" customHeight="true" outlineLevel="0" collapsed="false">
      <c r="A1443" s="240" t="s">
        <v>2500</v>
      </c>
      <c r="B1443" s="240"/>
      <c r="C1443" s="243" t="s">
        <v>364</v>
      </c>
      <c r="D1443" s="240"/>
      <c r="E1443" s="240"/>
      <c r="F1443" s="240"/>
      <c r="G1443" s="240" t="s">
        <v>424</v>
      </c>
      <c r="H1443" s="240"/>
      <c r="I1443" s="240"/>
      <c r="J1443" s="240"/>
      <c r="K1443" s="240"/>
      <c r="L1443" s="240"/>
      <c r="M1443" s="240"/>
      <c r="N1443" s="240"/>
      <c r="O1443" s="240"/>
      <c r="P1443" s="240"/>
      <c r="Q1443" s="240"/>
      <c r="R1443" s="240"/>
      <c r="S1443" s="240"/>
      <c r="T1443" s="240"/>
      <c r="U1443" s="240"/>
      <c r="V1443" s="240"/>
      <c r="W1443" s="240"/>
      <c r="X1443" s="240"/>
      <c r="Y1443" s="240"/>
      <c r="Z1443" s="240"/>
    </row>
    <row r="1444" s="240" customFormat="true" ht="24.9" hidden="false" customHeight="true" outlineLevel="0" collapsed="false">
      <c r="A1444" s="240" t="s">
        <v>2501</v>
      </c>
      <c r="C1444" s="240" t="s">
        <v>367</v>
      </c>
      <c r="I1444" s="255"/>
    </row>
    <row r="1445" s="247" customFormat="true" ht="24.9" hidden="false" customHeight="true" outlineLevel="0" collapsed="false">
      <c r="A1445" s="240" t="s">
        <v>2502</v>
      </c>
      <c r="B1445" s="240"/>
      <c r="C1445" s="240" t="s">
        <v>367</v>
      </c>
      <c r="D1445" s="240"/>
      <c r="E1445" s="240"/>
      <c r="F1445" s="240"/>
      <c r="G1445" s="240"/>
      <c r="H1445" s="240"/>
      <c r="I1445" s="240"/>
      <c r="J1445" s="240"/>
      <c r="K1445" s="240"/>
      <c r="L1445" s="240"/>
      <c r="M1445" s="240"/>
      <c r="N1445" s="240"/>
      <c r="O1445" s="240"/>
      <c r="P1445" s="240"/>
      <c r="Q1445" s="240"/>
      <c r="R1445" s="240"/>
      <c r="S1445" s="240"/>
      <c r="T1445" s="240"/>
      <c r="U1445" s="240"/>
      <c r="V1445" s="240"/>
      <c r="W1445" s="240"/>
      <c r="X1445" s="240"/>
      <c r="Y1445" s="240"/>
      <c r="Z1445" s="240"/>
    </row>
    <row r="1446" s="247" customFormat="true" ht="24.9" hidden="false" customHeight="true" outlineLevel="0" collapsed="false">
      <c r="A1446" s="240" t="s">
        <v>2503</v>
      </c>
      <c r="B1446" s="240"/>
      <c r="C1446" s="243" t="s">
        <v>481</v>
      </c>
      <c r="D1446" s="240"/>
      <c r="E1446" s="246"/>
      <c r="F1446" s="240"/>
      <c r="G1446" s="240" t="s">
        <v>482</v>
      </c>
      <c r="H1446" s="240"/>
      <c r="I1446" s="240"/>
      <c r="J1446" s="240"/>
      <c r="K1446" s="240"/>
      <c r="L1446" s="240"/>
      <c r="M1446" s="240"/>
      <c r="N1446" s="240"/>
      <c r="O1446" s="240"/>
      <c r="P1446" s="240"/>
      <c r="Q1446" s="240"/>
      <c r="R1446" s="240"/>
      <c r="S1446" s="240"/>
      <c r="T1446" s="240"/>
      <c r="U1446" s="240"/>
      <c r="V1446" s="240"/>
      <c r="W1446" s="240"/>
      <c r="X1446" s="240"/>
      <c r="Y1446" s="240"/>
      <c r="Z1446" s="240"/>
    </row>
    <row r="1447" s="247" customFormat="true" ht="24.9" hidden="false" customHeight="true" outlineLevel="0" collapsed="false">
      <c r="A1447" s="240" t="s">
        <v>2504</v>
      </c>
      <c r="B1447" s="240"/>
      <c r="C1447" s="243" t="s">
        <v>484</v>
      </c>
      <c r="D1447" s="240"/>
      <c r="E1447" s="240"/>
      <c r="F1447" s="240"/>
      <c r="G1447" s="240"/>
      <c r="H1447" s="240"/>
      <c r="I1447" s="240"/>
      <c r="J1447" s="240"/>
      <c r="K1447" s="240"/>
      <c r="L1447" s="240"/>
      <c r="M1447" s="240"/>
      <c r="N1447" s="240"/>
      <c r="O1447" s="240"/>
      <c r="P1447" s="240"/>
      <c r="Q1447" s="240"/>
      <c r="R1447" s="240"/>
      <c r="S1447" s="240"/>
      <c r="T1447" s="240"/>
      <c r="U1447" s="240"/>
      <c r="V1447" s="240"/>
      <c r="W1447" s="240"/>
      <c r="X1447" s="240"/>
      <c r="Y1447" s="240"/>
      <c r="Z1447" s="240"/>
    </row>
    <row r="1448" s="247" customFormat="true" ht="24.9" hidden="false" customHeight="true" outlineLevel="0" collapsed="false">
      <c r="A1448" s="240" t="s">
        <v>2505</v>
      </c>
      <c r="B1448" s="243" t="s">
        <v>2234</v>
      </c>
      <c r="C1448" s="243" t="s">
        <v>487</v>
      </c>
      <c r="D1448" s="240" t="n">
        <v>12.7</v>
      </c>
      <c r="E1448" s="240" t="n">
        <v>0.27</v>
      </c>
      <c r="F1448" s="240" t="s">
        <v>2506</v>
      </c>
      <c r="G1448" s="240"/>
      <c r="H1448" s="240" t="s">
        <v>826</v>
      </c>
      <c r="I1448" s="240"/>
      <c r="J1448" s="240"/>
      <c r="K1448" s="240"/>
      <c r="L1448" s="240"/>
      <c r="M1448" s="240"/>
      <c r="N1448" s="240"/>
      <c r="O1448" s="240"/>
      <c r="P1448" s="240"/>
      <c r="Q1448" s="240"/>
      <c r="R1448" s="240"/>
      <c r="S1448" s="240"/>
      <c r="T1448" s="240"/>
      <c r="U1448" s="240"/>
      <c r="V1448" s="240"/>
      <c r="W1448" s="240"/>
      <c r="X1448" s="240"/>
      <c r="Y1448" s="240"/>
      <c r="Z1448" s="243" t="s">
        <v>2235</v>
      </c>
    </row>
    <row r="1449" s="268" customFormat="true" ht="24.9" hidden="false" customHeight="true" outlineLevel="0" collapsed="false">
      <c r="A1449" s="227"/>
      <c r="B1449" s="227"/>
      <c r="C1449" s="227"/>
      <c r="D1449" s="227"/>
      <c r="E1449" s="227"/>
      <c r="F1449" s="227"/>
      <c r="G1449" s="227"/>
      <c r="H1449" s="227"/>
      <c r="I1449" s="227"/>
      <c r="J1449" s="227"/>
      <c r="K1449" s="227"/>
      <c r="L1449" s="227"/>
      <c r="M1449" s="227"/>
      <c r="N1449" s="227"/>
      <c r="O1449" s="227"/>
      <c r="P1449" s="227"/>
      <c r="Q1449" s="227"/>
      <c r="R1449" s="227"/>
      <c r="S1449" s="227"/>
      <c r="T1449" s="227"/>
      <c r="U1449" s="227"/>
      <c r="V1449" s="227"/>
      <c r="W1449" s="227"/>
      <c r="X1449" s="227"/>
      <c r="Y1449" s="227"/>
      <c r="Z1449" s="227"/>
    </row>
    <row r="1450" s="268" customFormat="true" ht="24.9" hidden="false" customHeight="true" outlineLevel="0" collapsed="false">
      <c r="A1450" s="227"/>
      <c r="B1450" s="227"/>
      <c r="C1450" s="259" t="s">
        <v>2507</v>
      </c>
      <c r="D1450" s="227"/>
      <c r="E1450" s="227"/>
      <c r="F1450" s="227"/>
      <c r="G1450" s="227"/>
      <c r="H1450" s="227"/>
      <c r="I1450" s="227"/>
      <c r="J1450" s="227"/>
      <c r="K1450" s="227"/>
      <c r="L1450" s="227"/>
      <c r="M1450" s="227"/>
      <c r="N1450" s="227"/>
      <c r="O1450" s="227"/>
      <c r="P1450" s="227"/>
      <c r="Q1450" s="227"/>
      <c r="R1450" s="227"/>
      <c r="S1450" s="227"/>
      <c r="T1450" s="227"/>
      <c r="U1450" s="227"/>
      <c r="V1450" s="227"/>
      <c r="W1450" s="227"/>
      <c r="X1450" s="227"/>
      <c r="Y1450" s="227"/>
      <c r="Z1450" s="227"/>
    </row>
    <row r="1451" s="268" customFormat="true" ht="24.9" hidden="false" customHeight="true" outlineLevel="0" collapsed="false">
      <c r="A1451" s="227"/>
      <c r="B1451" s="227"/>
      <c r="C1451" s="227"/>
      <c r="D1451" s="227"/>
      <c r="E1451" s="227"/>
      <c r="F1451" s="227"/>
      <c r="G1451" s="227"/>
      <c r="H1451" s="227"/>
      <c r="I1451" s="227"/>
      <c r="J1451" s="227"/>
      <c r="K1451" s="227"/>
      <c r="L1451" s="227"/>
      <c r="M1451" s="227"/>
      <c r="N1451" s="227"/>
      <c r="O1451" s="227"/>
      <c r="P1451" s="227"/>
      <c r="Q1451" s="227"/>
      <c r="R1451" s="227"/>
      <c r="S1451" s="227"/>
      <c r="T1451" s="227"/>
      <c r="U1451" s="227"/>
      <c r="V1451" s="227"/>
      <c r="W1451" s="227"/>
      <c r="X1451" s="227"/>
      <c r="Y1451" s="227"/>
      <c r="Z1451" s="227"/>
    </row>
    <row r="1452" s="268" customFormat="true" ht="24.9" hidden="false" customHeight="true" outlineLevel="0" collapsed="false">
      <c r="A1452" s="227"/>
      <c r="B1452" s="227"/>
      <c r="C1452" s="259" t="s">
        <v>2508</v>
      </c>
      <c r="D1452" s="227"/>
      <c r="E1452" s="227"/>
      <c r="F1452" s="227"/>
      <c r="G1452" s="227"/>
      <c r="H1452" s="227"/>
      <c r="I1452" s="227"/>
      <c r="J1452" s="227"/>
      <c r="K1452" s="227"/>
      <c r="L1452" s="227"/>
      <c r="M1452" s="227"/>
      <c r="N1452" s="227"/>
      <c r="O1452" s="227"/>
      <c r="P1452" s="227"/>
      <c r="Q1452" s="227"/>
      <c r="R1452" s="227"/>
      <c r="S1452" s="227"/>
      <c r="T1452" s="227"/>
      <c r="U1452" s="227"/>
      <c r="V1452" s="227"/>
      <c r="W1452" s="227"/>
      <c r="X1452" s="227"/>
      <c r="Y1452" s="227"/>
      <c r="Z1452" s="227"/>
    </row>
    <row r="1453" s="268" customFormat="true" ht="24.9" hidden="false" customHeight="true" outlineLevel="0" collapsed="false">
      <c r="A1453" s="227"/>
      <c r="B1453" s="227"/>
      <c r="C1453" s="227"/>
      <c r="D1453" s="227"/>
      <c r="E1453" s="227"/>
      <c r="F1453" s="227"/>
      <c r="G1453" s="227"/>
      <c r="H1453" s="227"/>
      <c r="I1453" s="227"/>
      <c r="J1453" s="227"/>
      <c r="K1453" s="227"/>
      <c r="L1453" s="227"/>
      <c r="M1453" s="227"/>
      <c r="N1453" s="227"/>
      <c r="O1453" s="227"/>
      <c r="P1453" s="227"/>
      <c r="Q1453" s="227"/>
      <c r="R1453" s="227"/>
      <c r="S1453" s="227"/>
      <c r="T1453" s="227"/>
      <c r="U1453" s="227"/>
      <c r="V1453" s="227"/>
      <c r="W1453" s="227"/>
      <c r="X1453" s="227"/>
      <c r="Y1453" s="227"/>
      <c r="Z1453" s="227"/>
    </row>
    <row r="1454" s="240" customFormat="true" ht="24.9" hidden="false" customHeight="true" outlineLevel="0" collapsed="false">
      <c r="A1454" s="240" t="s">
        <v>2509</v>
      </c>
      <c r="C1454" s="240" t="s">
        <v>367</v>
      </c>
      <c r="I1454" s="255"/>
    </row>
    <row r="1455" s="247" customFormat="true" ht="24.9" hidden="false" customHeight="true" outlineLevel="0" collapsed="false">
      <c r="A1455" s="240" t="s">
        <v>2510</v>
      </c>
      <c r="B1455" s="240"/>
      <c r="C1455" s="243" t="s">
        <v>481</v>
      </c>
      <c r="D1455" s="240"/>
      <c r="E1455" s="240"/>
      <c r="F1455" s="240"/>
      <c r="G1455" s="240" t="s">
        <v>482</v>
      </c>
      <c r="H1455" s="240"/>
      <c r="I1455" s="240"/>
      <c r="J1455" s="240"/>
      <c r="K1455" s="240"/>
      <c r="L1455" s="240"/>
      <c r="M1455" s="240"/>
      <c r="N1455" s="240"/>
      <c r="O1455" s="240"/>
      <c r="P1455" s="240"/>
      <c r="Q1455" s="240"/>
      <c r="R1455" s="240"/>
      <c r="S1455" s="240"/>
      <c r="T1455" s="240"/>
      <c r="U1455" s="240"/>
      <c r="V1455" s="240"/>
      <c r="W1455" s="240"/>
      <c r="X1455" s="240"/>
      <c r="Y1455" s="240"/>
      <c r="Z1455" s="240"/>
    </row>
    <row r="1456" s="247" customFormat="true" ht="24.9" hidden="false" customHeight="true" outlineLevel="0" collapsed="false">
      <c r="A1456" s="240" t="s">
        <v>2511</v>
      </c>
      <c r="B1456" s="243" t="s">
        <v>2512</v>
      </c>
      <c r="C1456" s="243" t="s">
        <v>487</v>
      </c>
      <c r="D1456" s="240" t="n">
        <v>140</v>
      </c>
      <c r="E1456" s="246" t="n">
        <v>0.1</v>
      </c>
      <c r="F1456" s="240" t="s">
        <v>2513</v>
      </c>
      <c r="G1456" s="240"/>
      <c r="H1456" s="240" t="s">
        <v>359</v>
      </c>
      <c r="I1456" s="240"/>
      <c r="J1456" s="240"/>
      <c r="K1456" s="240"/>
      <c r="L1456" s="240"/>
      <c r="M1456" s="240"/>
      <c r="N1456" s="240"/>
      <c r="O1456" s="240"/>
      <c r="P1456" s="240"/>
      <c r="Q1456" s="240"/>
      <c r="R1456" s="240"/>
      <c r="S1456" s="240"/>
      <c r="T1456" s="240"/>
      <c r="U1456" s="240"/>
      <c r="V1456" s="240"/>
      <c r="W1456" s="240"/>
      <c r="X1456" s="240"/>
      <c r="Y1456" s="240"/>
      <c r="Z1456" s="243" t="s">
        <v>2514</v>
      </c>
    </row>
    <row r="1457" s="268" customFormat="true" ht="24.9" hidden="false" customHeight="true" outlineLevel="0" collapsed="false">
      <c r="A1457" s="227"/>
      <c r="B1457" s="227"/>
      <c r="C1457" s="227"/>
      <c r="D1457" s="227"/>
      <c r="E1457" s="227"/>
      <c r="F1457" s="227"/>
      <c r="G1457" s="227"/>
      <c r="H1457" s="227"/>
      <c r="I1457" s="227"/>
      <c r="J1457" s="227"/>
      <c r="K1457" s="227"/>
      <c r="L1457" s="227"/>
      <c r="M1457" s="227"/>
      <c r="N1457" s="227"/>
      <c r="O1457" s="227"/>
      <c r="P1457" s="227"/>
      <c r="Q1457" s="227"/>
      <c r="R1457" s="227"/>
      <c r="S1457" s="227"/>
      <c r="T1457" s="227"/>
      <c r="U1457" s="227"/>
      <c r="V1457" s="227"/>
      <c r="W1457" s="227"/>
      <c r="X1457" s="227"/>
      <c r="Y1457" s="227"/>
      <c r="Z1457" s="227"/>
    </row>
    <row r="1458" s="247" customFormat="true" ht="24.9" hidden="false" customHeight="true" outlineLevel="0" collapsed="false">
      <c r="A1458" s="240" t="s">
        <v>2515</v>
      </c>
      <c r="B1458" s="243" t="s">
        <v>2516</v>
      </c>
      <c r="C1458" s="240" t="s">
        <v>367</v>
      </c>
      <c r="D1458" s="240"/>
      <c r="E1458" s="240"/>
      <c r="F1458" s="240"/>
      <c r="G1458" s="240"/>
      <c r="H1458" s="240"/>
      <c r="I1458" s="240"/>
      <c r="J1458" s="240"/>
      <c r="K1458" s="240"/>
      <c r="L1458" s="240"/>
      <c r="M1458" s="240"/>
      <c r="N1458" s="240"/>
      <c r="O1458" s="240"/>
      <c r="P1458" s="240"/>
      <c r="Q1458" s="240"/>
      <c r="R1458" s="241"/>
      <c r="S1458" s="240"/>
      <c r="T1458" s="240"/>
      <c r="U1458" s="240"/>
      <c r="V1458" s="240"/>
      <c r="W1458" s="240"/>
      <c r="X1458" s="240"/>
      <c r="Y1458" s="240"/>
      <c r="Z1458" s="240"/>
    </row>
    <row r="1459" s="247" customFormat="true" ht="24.9" hidden="false" customHeight="true" outlineLevel="0" collapsed="false">
      <c r="A1459" s="241" t="s">
        <v>2517</v>
      </c>
      <c r="B1459" s="240" t="s">
        <v>923</v>
      </c>
      <c r="C1459" s="243" t="s">
        <v>492</v>
      </c>
      <c r="D1459" s="240"/>
      <c r="E1459" s="240"/>
      <c r="F1459" s="240"/>
      <c r="G1459" s="240" t="s">
        <v>2518</v>
      </c>
      <c r="H1459" s="240"/>
      <c r="I1459" s="240"/>
      <c r="J1459" s="240"/>
      <c r="K1459" s="240"/>
      <c r="L1459" s="240"/>
      <c r="M1459" s="240"/>
      <c r="N1459" s="240"/>
      <c r="O1459" s="240"/>
      <c r="P1459" s="240"/>
      <c r="Q1459" s="240"/>
      <c r="R1459" s="240"/>
      <c r="S1459" s="240"/>
      <c r="T1459" s="240"/>
      <c r="U1459" s="240"/>
      <c r="V1459" s="240"/>
      <c r="W1459" s="240"/>
      <c r="X1459" s="240"/>
      <c r="Y1459" s="240"/>
      <c r="Z1459" s="240"/>
    </row>
    <row r="1460" s="247" customFormat="true" ht="24.9" hidden="false" customHeight="true" outlineLevel="0" collapsed="false">
      <c r="A1460" s="240" t="s">
        <v>2519</v>
      </c>
      <c r="B1460" s="243" t="s">
        <v>2520</v>
      </c>
      <c r="C1460" s="243" t="s">
        <v>2521</v>
      </c>
      <c r="D1460" s="240" t="n">
        <v>47</v>
      </c>
      <c r="E1460" s="240" t="n">
        <v>0.5</v>
      </c>
      <c r="F1460" s="240" t="s">
        <v>2522</v>
      </c>
      <c r="G1460" s="240"/>
      <c r="H1460" s="240" t="s">
        <v>245</v>
      </c>
      <c r="I1460" s="243" t="s">
        <v>2523</v>
      </c>
      <c r="J1460" s="240"/>
      <c r="K1460" s="240"/>
      <c r="L1460" s="240"/>
      <c r="M1460" s="240"/>
      <c r="N1460" s="240"/>
      <c r="O1460" s="240"/>
      <c r="P1460" s="240"/>
      <c r="Q1460" s="240"/>
      <c r="R1460" s="240"/>
      <c r="S1460" s="240"/>
      <c r="T1460" s="240"/>
      <c r="U1460" s="240"/>
      <c r="V1460" s="240"/>
      <c r="W1460" s="240"/>
      <c r="X1460" s="240"/>
      <c r="Y1460" s="240"/>
      <c r="Z1460" s="243" t="s">
        <v>2524</v>
      </c>
    </row>
    <row r="1461" s="247" customFormat="true" ht="24.9" hidden="false" customHeight="true" outlineLevel="0" collapsed="false">
      <c r="A1461" s="240" t="s">
        <v>2525</v>
      </c>
      <c r="B1461" s="240" t="s">
        <v>2526</v>
      </c>
      <c r="C1461" s="243" t="s">
        <v>498</v>
      </c>
      <c r="D1461" s="240"/>
      <c r="E1461" s="240"/>
      <c r="F1461" s="240"/>
      <c r="G1461" s="240"/>
      <c r="H1461" s="240"/>
      <c r="I1461" s="240"/>
      <c r="J1461" s="240"/>
      <c r="K1461" s="240"/>
      <c r="L1461" s="240"/>
      <c r="M1461" s="240"/>
      <c r="N1461" s="240"/>
      <c r="O1461" s="240"/>
      <c r="P1461" s="240"/>
      <c r="Q1461" s="240"/>
      <c r="R1461" s="240"/>
      <c r="S1461" s="240"/>
      <c r="T1461" s="240"/>
      <c r="U1461" s="240"/>
      <c r="V1461" s="240"/>
      <c r="W1461" s="240"/>
      <c r="X1461" s="240"/>
      <c r="Y1461" s="240"/>
      <c r="Z1461" s="240"/>
    </row>
    <row r="1462" s="247" customFormat="true" ht="24.9" hidden="false" customHeight="true" outlineLevel="0" collapsed="false">
      <c r="A1462" s="240" t="s">
        <v>2527</v>
      </c>
      <c r="B1462" s="240"/>
      <c r="C1462" s="243" t="s">
        <v>2528</v>
      </c>
      <c r="D1462" s="240"/>
      <c r="E1462" s="240"/>
      <c r="F1462" s="240"/>
      <c r="G1462" s="240" t="s">
        <v>2529</v>
      </c>
      <c r="H1462" s="240"/>
      <c r="I1462" s="240"/>
      <c r="J1462" s="240"/>
      <c r="K1462" s="240"/>
      <c r="L1462" s="240"/>
      <c r="M1462" s="240"/>
      <c r="N1462" s="240"/>
      <c r="O1462" s="240"/>
      <c r="P1462" s="240"/>
      <c r="Q1462" s="240"/>
      <c r="R1462" s="241"/>
      <c r="S1462" s="240"/>
      <c r="T1462" s="240"/>
      <c r="U1462" s="240"/>
      <c r="V1462" s="240"/>
      <c r="W1462" s="240"/>
      <c r="X1462" s="240"/>
      <c r="Y1462" s="240"/>
      <c r="Z1462" s="240"/>
    </row>
    <row r="1463" s="247" customFormat="true" ht="24.9" hidden="false" customHeight="true" outlineLevel="0" collapsed="false">
      <c r="A1463" s="241" t="s">
        <v>2530</v>
      </c>
      <c r="B1463" s="240"/>
      <c r="C1463" s="240" t="s">
        <v>367</v>
      </c>
      <c r="D1463" s="240"/>
      <c r="E1463" s="240"/>
      <c r="F1463" s="240"/>
      <c r="G1463" s="240"/>
      <c r="H1463" s="240"/>
      <c r="I1463" s="240"/>
      <c r="J1463" s="240"/>
      <c r="K1463" s="240"/>
      <c r="L1463" s="240"/>
      <c r="M1463" s="240"/>
      <c r="N1463" s="240"/>
      <c r="O1463" s="240"/>
      <c r="P1463" s="240"/>
      <c r="Q1463" s="240"/>
      <c r="R1463" s="240"/>
      <c r="S1463" s="240"/>
      <c r="T1463" s="240"/>
      <c r="U1463" s="240"/>
      <c r="V1463" s="240"/>
      <c r="W1463" s="240"/>
      <c r="X1463" s="240"/>
      <c r="Y1463" s="240"/>
      <c r="Z1463" s="240"/>
    </row>
    <row r="1464" s="247" customFormat="true" ht="24.9" hidden="false" customHeight="true" outlineLevel="0" collapsed="false">
      <c r="A1464" s="240" t="s">
        <v>2531</v>
      </c>
      <c r="B1464" s="240" t="s">
        <v>2532</v>
      </c>
      <c r="C1464" s="243" t="s">
        <v>498</v>
      </c>
      <c r="D1464" s="240"/>
      <c r="E1464" s="240"/>
      <c r="F1464" s="240"/>
      <c r="G1464" s="240"/>
      <c r="H1464" s="240"/>
      <c r="I1464" s="240"/>
      <c r="J1464" s="240"/>
      <c r="K1464" s="240"/>
      <c r="L1464" s="240"/>
      <c r="M1464" s="240"/>
      <c r="N1464" s="240"/>
      <c r="O1464" s="240"/>
      <c r="P1464" s="240"/>
      <c r="Q1464" s="240"/>
      <c r="R1464" s="240"/>
      <c r="S1464" s="240"/>
      <c r="T1464" s="240"/>
      <c r="U1464" s="240"/>
      <c r="V1464" s="240"/>
      <c r="W1464" s="240"/>
      <c r="X1464" s="240"/>
      <c r="Y1464" s="240"/>
      <c r="Z1464" s="240"/>
    </row>
    <row r="1465" s="247" customFormat="true" ht="24.9" hidden="false" customHeight="true" outlineLevel="0" collapsed="false">
      <c r="A1465" s="240" t="s">
        <v>2533</v>
      </c>
      <c r="B1465" s="240"/>
      <c r="C1465" s="243" t="s">
        <v>2528</v>
      </c>
      <c r="D1465" s="240"/>
      <c r="E1465" s="240"/>
      <c r="F1465" s="240"/>
      <c r="G1465" s="240" t="s">
        <v>2529</v>
      </c>
      <c r="H1465" s="240"/>
      <c r="I1465" s="240"/>
      <c r="J1465" s="240"/>
      <c r="K1465" s="240"/>
      <c r="L1465" s="240"/>
      <c r="M1465" s="240"/>
      <c r="N1465" s="240"/>
      <c r="O1465" s="240"/>
      <c r="P1465" s="240"/>
      <c r="Q1465" s="240"/>
      <c r="R1465" s="240"/>
      <c r="S1465" s="240"/>
      <c r="T1465" s="240"/>
      <c r="U1465" s="240"/>
      <c r="V1465" s="240"/>
      <c r="W1465" s="240"/>
      <c r="X1465" s="240"/>
      <c r="Y1465" s="240"/>
      <c r="Z1465" s="240"/>
    </row>
    <row r="1466" s="247" customFormat="true" ht="24.9" hidden="false" customHeight="true" outlineLevel="0" collapsed="false">
      <c r="A1466" s="240" t="s">
        <v>2534</v>
      </c>
      <c r="B1466" s="240"/>
      <c r="C1466" s="240" t="s">
        <v>367</v>
      </c>
      <c r="D1466" s="240"/>
      <c r="E1466" s="240"/>
      <c r="F1466" s="240"/>
      <c r="G1466" s="240"/>
      <c r="H1466" s="240"/>
      <c r="I1466" s="240"/>
      <c r="J1466" s="240"/>
      <c r="K1466" s="240"/>
      <c r="L1466" s="240"/>
      <c r="M1466" s="240"/>
      <c r="N1466" s="240"/>
      <c r="O1466" s="240"/>
      <c r="P1466" s="240"/>
      <c r="Q1466" s="240"/>
      <c r="R1466" s="241"/>
      <c r="S1466" s="240"/>
      <c r="T1466" s="240"/>
      <c r="U1466" s="240"/>
      <c r="V1466" s="240"/>
      <c r="W1466" s="240"/>
      <c r="X1466" s="240"/>
      <c r="Y1466" s="240"/>
      <c r="Z1466" s="240"/>
    </row>
    <row r="1467" s="268" customFormat="true" ht="24.9" hidden="false" customHeight="true" outlineLevel="0" collapsed="false">
      <c r="A1467" s="227"/>
      <c r="B1467" s="227"/>
      <c r="C1467" s="227"/>
      <c r="D1467" s="227"/>
      <c r="E1467" s="227"/>
      <c r="F1467" s="227"/>
      <c r="G1467" s="227"/>
      <c r="H1467" s="227"/>
      <c r="I1467" s="227"/>
      <c r="J1467" s="227"/>
      <c r="K1467" s="227"/>
      <c r="L1467" s="227"/>
      <c r="M1467" s="227"/>
      <c r="N1467" s="227"/>
      <c r="O1467" s="227"/>
      <c r="P1467" s="227"/>
      <c r="Q1467" s="227"/>
      <c r="R1467" s="227"/>
      <c r="S1467" s="227"/>
      <c r="T1467" s="227"/>
      <c r="U1467" s="227"/>
      <c r="V1467" s="227"/>
      <c r="W1467" s="227"/>
      <c r="X1467" s="227"/>
      <c r="Y1467" s="227"/>
      <c r="Z1467" s="227"/>
    </row>
    <row r="1468" s="268" customFormat="true" ht="24.9" hidden="false" customHeight="true" outlineLevel="0" collapsed="false">
      <c r="A1468" s="227" t="s">
        <v>2535</v>
      </c>
      <c r="B1468" s="259" t="s">
        <v>2536</v>
      </c>
      <c r="C1468" s="227" t="s">
        <v>367</v>
      </c>
      <c r="D1468" s="227"/>
      <c r="E1468" s="227"/>
      <c r="F1468" s="227"/>
      <c r="G1468" s="259" t="s">
        <v>900</v>
      </c>
      <c r="H1468" s="227"/>
      <c r="I1468" s="227"/>
      <c r="J1468" s="227"/>
      <c r="K1468" s="227"/>
      <c r="L1468" s="227"/>
      <c r="M1468" s="227"/>
      <c r="N1468" s="227"/>
      <c r="O1468" s="227"/>
      <c r="P1468" s="227"/>
      <c r="Q1468" s="227"/>
      <c r="R1468" s="236"/>
      <c r="S1468" s="227"/>
      <c r="T1468" s="227"/>
      <c r="U1468" s="227"/>
      <c r="V1468" s="227"/>
      <c r="W1468" s="227"/>
      <c r="X1468" s="227"/>
      <c r="Y1468" s="227"/>
      <c r="Z1468" s="227"/>
    </row>
    <row r="1469" s="268" customFormat="true" ht="24.9" hidden="false" customHeight="true" outlineLevel="0" collapsed="false">
      <c r="A1469" s="236" t="s">
        <v>2537</v>
      </c>
      <c r="B1469" s="227" t="s">
        <v>491</v>
      </c>
      <c r="C1469" s="259" t="s">
        <v>492</v>
      </c>
      <c r="D1469" s="227"/>
      <c r="E1469" s="227"/>
      <c r="F1469" s="227"/>
      <c r="G1469" s="227" t="s">
        <v>493</v>
      </c>
      <c r="H1469" s="227"/>
      <c r="I1469" s="259" t="s">
        <v>494</v>
      </c>
      <c r="J1469" s="227"/>
      <c r="K1469" s="227"/>
      <c r="L1469" s="227"/>
      <c r="M1469" s="227"/>
      <c r="N1469" s="227"/>
      <c r="O1469" s="227"/>
      <c r="P1469" s="227"/>
      <c r="Q1469" s="227"/>
      <c r="R1469" s="227"/>
      <c r="S1469" s="227"/>
      <c r="T1469" s="227"/>
      <c r="U1469" s="227"/>
      <c r="V1469" s="227"/>
      <c r="W1469" s="227"/>
      <c r="X1469" s="227"/>
      <c r="Y1469" s="227"/>
      <c r="Z1469" s="227"/>
    </row>
    <row r="1470" s="268" customFormat="true" ht="24.9" hidden="false" customHeight="true" outlineLevel="0" collapsed="false">
      <c r="A1470" s="236"/>
      <c r="B1470" s="227"/>
      <c r="C1470" s="259" t="s">
        <v>495</v>
      </c>
      <c r="D1470" s="227"/>
      <c r="E1470" s="227"/>
      <c r="F1470" s="227"/>
      <c r="G1470" s="227"/>
      <c r="H1470" s="227"/>
      <c r="I1470" s="227"/>
      <c r="J1470" s="227"/>
      <c r="K1470" s="227"/>
      <c r="L1470" s="227"/>
      <c r="M1470" s="227"/>
      <c r="N1470" s="227"/>
      <c r="O1470" s="227"/>
      <c r="P1470" s="227"/>
      <c r="Q1470" s="227"/>
      <c r="R1470" s="227"/>
      <c r="S1470" s="227"/>
      <c r="T1470" s="227"/>
      <c r="U1470" s="227"/>
      <c r="V1470" s="227"/>
      <c r="W1470" s="227"/>
      <c r="X1470" s="227"/>
      <c r="Y1470" s="227"/>
      <c r="Z1470" s="227"/>
    </row>
    <row r="1471" s="268" customFormat="true" ht="24.9" hidden="false" customHeight="true" outlineLevel="0" collapsed="false">
      <c r="A1471" s="227" t="s">
        <v>2538</v>
      </c>
      <c r="B1471" s="259" t="s">
        <v>2539</v>
      </c>
      <c r="C1471" s="259" t="s">
        <v>2521</v>
      </c>
      <c r="D1471" s="227" t="n">
        <v>158.8</v>
      </c>
      <c r="E1471" s="227" t="n">
        <v>0.5</v>
      </c>
      <c r="F1471" s="227" t="s">
        <v>2540</v>
      </c>
      <c r="G1471" s="227"/>
      <c r="H1471" s="227" t="s">
        <v>838</v>
      </c>
      <c r="I1471" s="227"/>
      <c r="J1471" s="227"/>
      <c r="K1471" s="227"/>
      <c r="L1471" s="227"/>
      <c r="M1471" s="227"/>
      <c r="N1471" s="227"/>
      <c r="O1471" s="227"/>
      <c r="P1471" s="227"/>
      <c r="Q1471" s="227"/>
      <c r="R1471" s="227"/>
      <c r="S1471" s="227"/>
      <c r="T1471" s="227"/>
      <c r="U1471" s="227"/>
      <c r="V1471" s="227"/>
      <c r="W1471" s="227"/>
      <c r="X1471" s="227"/>
      <c r="Y1471" s="227"/>
      <c r="Z1471" s="259" t="s">
        <v>2524</v>
      </c>
    </row>
    <row r="1472" s="268" customFormat="true" ht="24.9" hidden="false" customHeight="true" outlineLevel="0" collapsed="false">
      <c r="A1472" s="227" t="s">
        <v>2541</v>
      </c>
      <c r="B1472" s="259" t="s">
        <v>2542</v>
      </c>
      <c r="C1472" s="259" t="s">
        <v>498</v>
      </c>
      <c r="D1472" s="227"/>
      <c r="E1472" s="227"/>
      <c r="F1472" s="227"/>
      <c r="G1472" s="227"/>
      <c r="H1472" s="227"/>
      <c r="I1472" s="227"/>
      <c r="J1472" s="227"/>
      <c r="K1472" s="227"/>
      <c r="L1472" s="227"/>
      <c r="M1472" s="227"/>
      <c r="N1472" s="227"/>
      <c r="O1472" s="227"/>
      <c r="P1472" s="227"/>
      <c r="Q1472" s="227"/>
      <c r="R1472" s="227"/>
      <c r="S1472" s="227"/>
      <c r="T1472" s="227"/>
      <c r="U1472" s="227"/>
      <c r="V1472" s="227"/>
      <c r="W1472" s="227"/>
      <c r="X1472" s="227"/>
      <c r="Y1472" s="227"/>
      <c r="Z1472" s="227"/>
    </row>
    <row r="1473" s="268" customFormat="true" ht="24.9" hidden="false" customHeight="true" outlineLevel="0" collapsed="false">
      <c r="A1473" s="227" t="s">
        <v>2543</v>
      </c>
      <c r="B1473" s="227"/>
      <c r="C1473" s="259" t="s">
        <v>500</v>
      </c>
      <c r="D1473" s="227"/>
      <c r="E1473" s="227"/>
      <c r="F1473" s="227"/>
      <c r="G1473" s="227" t="s">
        <v>501</v>
      </c>
      <c r="H1473" s="227"/>
      <c r="I1473" s="227"/>
      <c r="J1473" s="227"/>
      <c r="K1473" s="227"/>
      <c r="L1473" s="227"/>
      <c r="M1473" s="227"/>
      <c r="N1473" s="227"/>
      <c r="O1473" s="227"/>
      <c r="P1473" s="227"/>
      <c r="Q1473" s="227"/>
      <c r="R1473" s="236"/>
      <c r="S1473" s="227"/>
      <c r="T1473" s="227"/>
      <c r="U1473" s="227"/>
      <c r="V1473" s="227"/>
      <c r="W1473" s="227"/>
      <c r="X1473" s="227"/>
      <c r="Y1473" s="227"/>
      <c r="Z1473" s="227"/>
    </row>
    <row r="1474" s="268" customFormat="true" ht="24.9" hidden="false" customHeight="true" outlineLevel="0" collapsed="false">
      <c r="A1474" s="236" t="s">
        <v>2544</v>
      </c>
      <c r="B1474" s="227"/>
      <c r="C1474" s="227" t="s">
        <v>367</v>
      </c>
      <c r="D1474" s="227"/>
      <c r="E1474" s="227"/>
      <c r="F1474" s="227"/>
      <c r="G1474" s="227"/>
      <c r="H1474" s="227"/>
      <c r="I1474" s="227"/>
      <c r="J1474" s="227"/>
      <c r="K1474" s="227"/>
      <c r="L1474" s="227"/>
      <c r="M1474" s="227"/>
      <c r="N1474" s="227"/>
      <c r="O1474" s="227"/>
      <c r="P1474" s="227"/>
      <c r="Q1474" s="227"/>
      <c r="R1474" s="227"/>
      <c r="S1474" s="227"/>
      <c r="T1474" s="227"/>
      <c r="U1474" s="227"/>
      <c r="V1474" s="227"/>
      <c r="W1474" s="227"/>
      <c r="X1474" s="227"/>
      <c r="Y1474" s="227"/>
      <c r="Z1474" s="227"/>
    </row>
    <row r="1475" s="268" customFormat="true" ht="24.9" hidden="false" customHeight="true" outlineLevel="0" collapsed="false">
      <c r="A1475" s="227" t="s">
        <v>2545</v>
      </c>
      <c r="B1475" s="259" t="s">
        <v>497</v>
      </c>
      <c r="C1475" s="259" t="s">
        <v>498</v>
      </c>
      <c r="D1475" s="227"/>
      <c r="E1475" s="227"/>
      <c r="F1475" s="227"/>
      <c r="G1475" s="227"/>
      <c r="H1475" s="227"/>
      <c r="I1475" s="227"/>
      <c r="J1475" s="227"/>
      <c r="K1475" s="227"/>
      <c r="L1475" s="227"/>
      <c r="M1475" s="227"/>
      <c r="N1475" s="227"/>
      <c r="O1475" s="227"/>
      <c r="P1475" s="227"/>
      <c r="Q1475" s="227"/>
      <c r="R1475" s="227"/>
      <c r="S1475" s="227"/>
      <c r="T1475" s="227"/>
      <c r="U1475" s="227"/>
      <c r="V1475" s="227"/>
      <c r="W1475" s="227"/>
      <c r="X1475" s="227"/>
      <c r="Y1475" s="227"/>
      <c r="Z1475" s="227"/>
    </row>
    <row r="1476" s="268" customFormat="true" ht="24.9" hidden="false" customHeight="true" outlineLevel="0" collapsed="false">
      <c r="A1476" s="227" t="s">
        <v>2546</v>
      </c>
      <c r="B1476" s="227"/>
      <c r="C1476" s="259" t="s">
        <v>500</v>
      </c>
      <c r="D1476" s="227"/>
      <c r="E1476" s="227"/>
      <c r="F1476" s="227"/>
      <c r="G1476" s="227" t="s">
        <v>501</v>
      </c>
      <c r="H1476" s="227"/>
      <c r="I1476" s="227"/>
      <c r="J1476" s="227"/>
      <c r="K1476" s="227"/>
      <c r="L1476" s="227"/>
      <c r="M1476" s="227"/>
      <c r="N1476" s="227"/>
      <c r="O1476" s="227"/>
      <c r="P1476" s="227"/>
      <c r="Q1476" s="227"/>
      <c r="R1476" s="227"/>
      <c r="S1476" s="227"/>
      <c r="T1476" s="227"/>
      <c r="U1476" s="227"/>
      <c r="V1476" s="227"/>
      <c r="W1476" s="227"/>
      <c r="X1476" s="227"/>
      <c r="Y1476" s="227"/>
      <c r="Z1476" s="227"/>
    </row>
    <row r="1477" s="268" customFormat="true" ht="24.9" hidden="false" customHeight="true" outlineLevel="0" collapsed="false">
      <c r="A1477" s="227" t="s">
        <v>2547</v>
      </c>
      <c r="B1477" s="227"/>
      <c r="C1477" s="227" t="s">
        <v>367</v>
      </c>
      <c r="D1477" s="227"/>
      <c r="E1477" s="227"/>
      <c r="F1477" s="227"/>
      <c r="G1477" s="227"/>
      <c r="H1477" s="227"/>
      <c r="I1477" s="227"/>
      <c r="J1477" s="227"/>
      <c r="K1477" s="227"/>
      <c r="L1477" s="227"/>
      <c r="M1477" s="227"/>
      <c r="N1477" s="227"/>
      <c r="O1477" s="227"/>
      <c r="P1477" s="227"/>
      <c r="Q1477" s="227"/>
      <c r="R1477" s="236"/>
      <c r="S1477" s="227"/>
      <c r="T1477" s="227"/>
      <c r="U1477" s="227"/>
      <c r="V1477" s="227"/>
      <c r="W1477" s="227"/>
      <c r="X1477" s="227"/>
      <c r="Y1477" s="227"/>
      <c r="Z1477" s="227"/>
    </row>
    <row r="1478" s="268" customFormat="true" ht="24.9" hidden="false" customHeight="true" outlineLevel="0" collapsed="false">
      <c r="A1478" s="236"/>
      <c r="B1478" s="227"/>
      <c r="C1478" s="227"/>
      <c r="D1478" s="227"/>
      <c r="E1478" s="227"/>
      <c r="F1478" s="227"/>
      <c r="G1478" s="227"/>
      <c r="H1478" s="227"/>
      <c r="I1478" s="227"/>
      <c r="J1478" s="227"/>
      <c r="K1478" s="227"/>
      <c r="L1478" s="227"/>
      <c r="M1478" s="227"/>
      <c r="N1478" s="227"/>
      <c r="O1478" s="227"/>
      <c r="P1478" s="227"/>
      <c r="Q1478" s="227"/>
      <c r="R1478" s="227"/>
      <c r="S1478" s="227"/>
      <c r="T1478" s="227"/>
      <c r="U1478" s="227"/>
      <c r="V1478" s="227"/>
      <c r="W1478" s="227"/>
      <c r="X1478" s="227"/>
      <c r="Y1478" s="227"/>
      <c r="Z1478" s="227"/>
    </row>
    <row r="1479" s="268" customFormat="true" ht="24.9" hidden="false" customHeight="true" outlineLevel="0" collapsed="false">
      <c r="A1479" s="227" t="s">
        <v>2548</v>
      </c>
      <c r="B1479" s="259" t="s">
        <v>2549</v>
      </c>
      <c r="C1479" s="227" t="s">
        <v>367</v>
      </c>
      <c r="D1479" s="227"/>
      <c r="E1479" s="227"/>
      <c r="F1479" s="227"/>
      <c r="G1479" s="259" t="s">
        <v>900</v>
      </c>
      <c r="H1479" s="227"/>
      <c r="I1479" s="227"/>
      <c r="J1479" s="227"/>
      <c r="K1479" s="227"/>
      <c r="L1479" s="227"/>
      <c r="M1479" s="227"/>
      <c r="N1479" s="227"/>
      <c r="O1479" s="227"/>
      <c r="P1479" s="227"/>
      <c r="Q1479" s="227"/>
      <c r="R1479" s="227"/>
      <c r="S1479" s="227"/>
      <c r="T1479" s="227"/>
      <c r="U1479" s="227"/>
      <c r="V1479" s="227"/>
      <c r="W1479" s="227"/>
      <c r="X1479" s="227"/>
      <c r="Y1479" s="227"/>
      <c r="Z1479" s="227"/>
    </row>
    <row r="1480" s="268" customFormat="true" ht="24.9" hidden="false" customHeight="true" outlineLevel="0" collapsed="false">
      <c r="A1480" s="227" t="s">
        <v>2550</v>
      </c>
      <c r="B1480" s="259" t="s">
        <v>2536</v>
      </c>
      <c r="C1480" s="227" t="s">
        <v>367</v>
      </c>
      <c r="D1480" s="227"/>
      <c r="E1480" s="227"/>
      <c r="F1480" s="227"/>
      <c r="G1480" s="259" t="s">
        <v>900</v>
      </c>
      <c r="H1480" s="227"/>
      <c r="I1480" s="227"/>
      <c r="J1480" s="227"/>
      <c r="K1480" s="227"/>
      <c r="L1480" s="227"/>
      <c r="M1480" s="227"/>
      <c r="N1480" s="227"/>
      <c r="O1480" s="227"/>
      <c r="P1480" s="227"/>
      <c r="Q1480" s="227"/>
      <c r="R1480" s="227"/>
      <c r="S1480" s="227"/>
      <c r="T1480" s="227"/>
      <c r="U1480" s="227"/>
      <c r="V1480" s="227"/>
      <c r="W1480" s="227"/>
      <c r="X1480" s="227"/>
      <c r="Y1480" s="227"/>
      <c r="Z1480" s="227"/>
    </row>
    <row r="1481" s="268" customFormat="true" ht="24.9" hidden="false" customHeight="true" outlineLevel="0" collapsed="false">
      <c r="A1481" s="227" t="s">
        <v>2551</v>
      </c>
      <c r="B1481" s="227" t="s">
        <v>491</v>
      </c>
      <c r="C1481" s="259" t="s">
        <v>492</v>
      </c>
      <c r="D1481" s="227"/>
      <c r="E1481" s="227"/>
      <c r="F1481" s="227"/>
      <c r="G1481" s="227" t="s">
        <v>493</v>
      </c>
      <c r="H1481" s="227"/>
      <c r="I1481" s="259" t="s">
        <v>494</v>
      </c>
      <c r="J1481" s="227"/>
      <c r="K1481" s="227"/>
      <c r="L1481" s="227"/>
      <c r="M1481" s="227"/>
      <c r="N1481" s="227"/>
      <c r="O1481" s="227"/>
      <c r="P1481" s="227"/>
      <c r="Q1481" s="227"/>
      <c r="R1481" s="227"/>
      <c r="S1481" s="227"/>
      <c r="T1481" s="227"/>
      <c r="U1481" s="227"/>
      <c r="V1481" s="227"/>
      <c r="W1481" s="227"/>
      <c r="X1481" s="227"/>
      <c r="Y1481" s="227"/>
      <c r="Z1481" s="227"/>
    </row>
    <row r="1482" s="268" customFormat="true" ht="24.9" hidden="false" customHeight="true" outlineLevel="0" collapsed="false">
      <c r="A1482" s="227"/>
      <c r="B1482" s="227"/>
      <c r="C1482" s="259" t="s">
        <v>495</v>
      </c>
      <c r="D1482" s="227"/>
      <c r="E1482" s="227"/>
      <c r="F1482" s="227"/>
      <c r="G1482" s="227"/>
      <c r="H1482" s="227"/>
      <c r="I1482" s="227"/>
      <c r="J1482" s="227"/>
      <c r="K1482" s="227"/>
      <c r="L1482" s="227"/>
      <c r="M1482" s="227"/>
      <c r="N1482" s="227"/>
      <c r="O1482" s="227"/>
      <c r="P1482" s="227"/>
      <c r="Q1482" s="227"/>
      <c r="R1482" s="227"/>
      <c r="S1482" s="227"/>
      <c r="T1482" s="227"/>
      <c r="U1482" s="227"/>
      <c r="V1482" s="227"/>
      <c r="W1482" s="227"/>
      <c r="X1482" s="227"/>
      <c r="Y1482" s="227"/>
      <c r="Z1482" s="227"/>
    </row>
    <row r="1483" s="268" customFormat="true" ht="24.9" hidden="false" customHeight="true" outlineLevel="0" collapsed="false">
      <c r="A1483" s="227" t="s">
        <v>2552</v>
      </c>
      <c r="B1483" s="259" t="s">
        <v>2553</v>
      </c>
      <c r="C1483" s="259" t="s">
        <v>2521</v>
      </c>
      <c r="D1483" s="227" t="n">
        <v>45</v>
      </c>
      <c r="E1483" s="227" t="n">
        <v>0.02</v>
      </c>
      <c r="F1483" s="227" t="s">
        <v>2554</v>
      </c>
      <c r="G1483" s="227"/>
      <c r="H1483" s="227" t="s">
        <v>236</v>
      </c>
      <c r="I1483" s="227"/>
      <c r="J1483" s="227"/>
      <c r="K1483" s="227"/>
      <c r="L1483" s="227"/>
      <c r="M1483" s="227"/>
      <c r="N1483" s="227"/>
      <c r="O1483" s="227"/>
      <c r="P1483" s="227"/>
      <c r="Q1483" s="227"/>
      <c r="R1483" s="236"/>
      <c r="S1483" s="227"/>
      <c r="T1483" s="227"/>
      <c r="U1483" s="227"/>
      <c r="V1483" s="227"/>
      <c r="W1483" s="227"/>
      <c r="X1483" s="227"/>
      <c r="Y1483" s="227"/>
      <c r="Z1483" s="259" t="s">
        <v>2555</v>
      </c>
    </row>
    <row r="1484" s="268" customFormat="true" ht="24.9" hidden="false" customHeight="true" outlineLevel="0" collapsed="false">
      <c r="A1484" s="236" t="s">
        <v>2556</v>
      </c>
      <c r="B1484" s="259" t="s">
        <v>2542</v>
      </c>
      <c r="C1484" s="259" t="s">
        <v>498</v>
      </c>
      <c r="D1484" s="227"/>
      <c r="E1484" s="227"/>
      <c r="F1484" s="227"/>
      <c r="G1484" s="227"/>
      <c r="H1484" s="227"/>
      <c r="I1484" s="227"/>
      <c r="J1484" s="227"/>
      <c r="K1484" s="227"/>
      <c r="L1484" s="227"/>
      <c r="M1484" s="227"/>
      <c r="N1484" s="227"/>
      <c r="O1484" s="227"/>
      <c r="P1484" s="227"/>
      <c r="Q1484" s="227"/>
      <c r="R1484" s="227"/>
      <c r="S1484" s="227"/>
      <c r="T1484" s="227"/>
      <c r="U1484" s="227"/>
      <c r="V1484" s="227"/>
      <c r="W1484" s="227"/>
      <c r="X1484" s="227"/>
      <c r="Y1484" s="227"/>
      <c r="Z1484" s="227"/>
    </row>
    <row r="1485" s="268" customFormat="true" ht="24.9" hidden="false" customHeight="true" outlineLevel="0" collapsed="false">
      <c r="A1485" s="227" t="s">
        <v>2557</v>
      </c>
      <c r="B1485" s="227"/>
      <c r="C1485" s="259" t="s">
        <v>500</v>
      </c>
      <c r="D1485" s="227"/>
      <c r="E1485" s="227"/>
      <c r="F1485" s="227"/>
      <c r="G1485" s="227" t="s">
        <v>501</v>
      </c>
      <c r="H1485" s="227"/>
      <c r="I1485" s="227"/>
      <c r="J1485" s="227"/>
      <c r="K1485" s="227"/>
      <c r="L1485" s="227"/>
      <c r="M1485" s="227"/>
      <c r="N1485" s="227"/>
      <c r="O1485" s="227"/>
      <c r="P1485" s="227"/>
      <c r="Q1485" s="227"/>
      <c r="R1485" s="227"/>
      <c r="S1485" s="227"/>
      <c r="T1485" s="227"/>
      <c r="U1485" s="227"/>
      <c r="V1485" s="227"/>
      <c r="W1485" s="227"/>
      <c r="X1485" s="227"/>
      <c r="Y1485" s="227"/>
      <c r="Z1485" s="227"/>
    </row>
    <row r="1486" s="268" customFormat="true" ht="24.9" hidden="false" customHeight="true" outlineLevel="0" collapsed="false">
      <c r="A1486" s="227" t="s">
        <v>2558</v>
      </c>
      <c r="B1486" s="227"/>
      <c r="C1486" s="227" t="s">
        <v>367</v>
      </c>
      <c r="D1486" s="227"/>
      <c r="E1486" s="227"/>
      <c r="F1486" s="227"/>
      <c r="G1486" s="227"/>
      <c r="H1486" s="227"/>
      <c r="I1486" s="227"/>
      <c r="J1486" s="227"/>
      <c r="K1486" s="227"/>
      <c r="L1486" s="227"/>
      <c r="M1486" s="227"/>
      <c r="N1486" s="227"/>
      <c r="O1486" s="227"/>
      <c r="P1486" s="227"/>
      <c r="Q1486" s="227"/>
      <c r="R1486" s="227"/>
      <c r="S1486" s="227"/>
      <c r="T1486" s="227"/>
      <c r="U1486" s="227"/>
      <c r="V1486" s="227"/>
      <c r="W1486" s="227"/>
      <c r="X1486" s="227"/>
      <c r="Y1486" s="227"/>
      <c r="Z1486" s="227"/>
    </row>
    <row r="1487" s="268" customFormat="true" ht="24.9" hidden="false" customHeight="true" outlineLevel="0" collapsed="false">
      <c r="A1487" s="227" t="s">
        <v>2559</v>
      </c>
      <c r="B1487" s="259" t="s">
        <v>497</v>
      </c>
      <c r="C1487" s="259" t="s">
        <v>498</v>
      </c>
      <c r="D1487" s="227"/>
      <c r="E1487" s="227"/>
      <c r="F1487" s="227"/>
      <c r="G1487" s="227"/>
      <c r="H1487" s="227"/>
      <c r="I1487" s="227"/>
      <c r="J1487" s="227"/>
      <c r="K1487" s="227"/>
      <c r="L1487" s="227"/>
      <c r="M1487" s="227"/>
      <c r="N1487" s="227"/>
      <c r="O1487" s="227"/>
      <c r="P1487" s="227"/>
      <c r="Q1487" s="227"/>
      <c r="R1487" s="236"/>
      <c r="S1487" s="227"/>
      <c r="T1487" s="227"/>
      <c r="U1487" s="227"/>
      <c r="V1487" s="227"/>
      <c r="W1487" s="227"/>
      <c r="X1487" s="227"/>
      <c r="Y1487" s="227"/>
      <c r="Z1487" s="227"/>
    </row>
    <row r="1488" s="268" customFormat="true" ht="24.9" hidden="false" customHeight="true" outlineLevel="0" collapsed="false">
      <c r="A1488" s="236" t="s">
        <v>2560</v>
      </c>
      <c r="B1488" s="227"/>
      <c r="C1488" s="259" t="s">
        <v>500</v>
      </c>
      <c r="D1488" s="227"/>
      <c r="E1488" s="227"/>
      <c r="F1488" s="227"/>
      <c r="G1488" s="227" t="s">
        <v>501</v>
      </c>
      <c r="H1488" s="227"/>
      <c r="I1488" s="227"/>
      <c r="J1488" s="227"/>
      <c r="K1488" s="227"/>
      <c r="L1488" s="227"/>
      <c r="M1488" s="227"/>
      <c r="N1488" s="227"/>
      <c r="O1488" s="227"/>
      <c r="P1488" s="227"/>
      <c r="Q1488" s="227"/>
      <c r="R1488" s="227"/>
      <c r="S1488" s="227"/>
      <c r="T1488" s="227"/>
      <c r="U1488" s="227"/>
      <c r="V1488" s="227"/>
      <c r="W1488" s="227"/>
      <c r="X1488" s="227"/>
      <c r="Y1488" s="227"/>
      <c r="Z1488" s="227"/>
    </row>
    <row r="1489" s="268" customFormat="true" ht="24.9" hidden="false" customHeight="true" outlineLevel="0" collapsed="false">
      <c r="A1489" s="227" t="s">
        <v>2561</v>
      </c>
      <c r="B1489" s="227"/>
      <c r="C1489" s="227" t="s">
        <v>367</v>
      </c>
      <c r="D1489" s="227"/>
      <c r="E1489" s="227"/>
      <c r="F1489" s="227"/>
      <c r="G1489" s="227"/>
      <c r="H1489" s="227"/>
      <c r="I1489" s="227"/>
      <c r="J1489" s="227"/>
      <c r="K1489" s="227"/>
      <c r="L1489" s="227"/>
      <c r="M1489" s="227"/>
      <c r="N1489" s="227"/>
      <c r="O1489" s="227"/>
      <c r="P1489" s="227"/>
      <c r="Q1489" s="227"/>
      <c r="R1489" s="227"/>
      <c r="S1489" s="227"/>
      <c r="T1489" s="227"/>
      <c r="U1489" s="227"/>
      <c r="V1489" s="227"/>
      <c r="W1489" s="227"/>
      <c r="X1489" s="227"/>
      <c r="Y1489" s="227"/>
      <c r="Z1489" s="227"/>
    </row>
    <row r="1490" s="268" customFormat="true" ht="24.9" hidden="false" customHeight="true" outlineLevel="0" collapsed="false">
      <c r="A1490" s="227"/>
      <c r="B1490" s="227"/>
      <c r="C1490" s="227"/>
      <c r="D1490" s="227"/>
      <c r="E1490" s="227"/>
      <c r="F1490" s="227"/>
      <c r="G1490" s="227"/>
      <c r="H1490" s="227"/>
      <c r="I1490" s="227"/>
      <c r="J1490" s="227"/>
      <c r="K1490" s="227"/>
      <c r="L1490" s="227"/>
      <c r="M1490" s="227"/>
      <c r="N1490" s="227"/>
      <c r="O1490" s="227"/>
      <c r="P1490" s="227"/>
      <c r="Q1490" s="227"/>
      <c r="R1490" s="227"/>
      <c r="S1490" s="227"/>
      <c r="T1490" s="227"/>
      <c r="U1490" s="227"/>
      <c r="V1490" s="227"/>
      <c r="W1490" s="227"/>
      <c r="X1490" s="227"/>
      <c r="Y1490" s="227"/>
      <c r="Z1490" s="227"/>
    </row>
    <row r="1491" s="268" customFormat="true" ht="24.9" hidden="false" customHeight="true" outlineLevel="0" collapsed="false">
      <c r="A1491" s="227" t="s">
        <v>2562</v>
      </c>
      <c r="B1491" s="259" t="s">
        <v>2549</v>
      </c>
      <c r="C1491" s="227" t="s">
        <v>367</v>
      </c>
      <c r="D1491" s="227"/>
      <c r="E1491" s="227"/>
      <c r="F1491" s="227"/>
      <c r="G1491" s="259" t="s">
        <v>900</v>
      </c>
      <c r="H1491" s="227"/>
      <c r="I1491" s="227"/>
      <c r="J1491" s="227"/>
      <c r="K1491" s="227"/>
      <c r="L1491" s="227"/>
      <c r="M1491" s="227"/>
      <c r="N1491" s="227"/>
      <c r="O1491" s="227"/>
      <c r="P1491" s="227"/>
      <c r="Q1491" s="227"/>
      <c r="R1491" s="227"/>
      <c r="S1491" s="227"/>
      <c r="T1491" s="227"/>
      <c r="U1491" s="227"/>
      <c r="V1491" s="227"/>
      <c r="W1491" s="227"/>
      <c r="X1491" s="227"/>
      <c r="Y1491" s="227"/>
      <c r="Z1491" s="227"/>
    </row>
    <row r="1492" s="268" customFormat="true" ht="24.9" hidden="false" customHeight="true" outlineLevel="0" collapsed="false">
      <c r="A1492" s="227" t="s">
        <v>2563</v>
      </c>
      <c r="B1492" s="259" t="s">
        <v>2536</v>
      </c>
      <c r="C1492" s="227" t="s">
        <v>367</v>
      </c>
      <c r="D1492" s="227"/>
      <c r="E1492" s="227"/>
      <c r="F1492" s="227"/>
      <c r="G1492" s="259" t="s">
        <v>900</v>
      </c>
      <c r="H1492" s="227"/>
      <c r="I1492" s="227"/>
      <c r="J1492" s="227"/>
      <c r="K1492" s="227"/>
      <c r="L1492" s="227"/>
      <c r="M1492" s="227"/>
      <c r="N1492" s="227"/>
      <c r="O1492" s="227"/>
      <c r="P1492" s="227"/>
      <c r="Q1492" s="227"/>
      <c r="R1492" s="227"/>
      <c r="S1492" s="227"/>
      <c r="T1492" s="227"/>
      <c r="U1492" s="227"/>
      <c r="V1492" s="227"/>
      <c r="W1492" s="227"/>
      <c r="X1492" s="227"/>
      <c r="Y1492" s="227"/>
      <c r="Z1492" s="227"/>
    </row>
    <row r="1493" s="245" customFormat="true" ht="24.9" hidden="false" customHeight="true" outlineLevel="0" collapsed="false">
      <c r="A1493" s="236" t="s">
        <v>2564</v>
      </c>
      <c r="B1493" s="227" t="s">
        <v>491</v>
      </c>
      <c r="C1493" s="259" t="s">
        <v>492</v>
      </c>
      <c r="D1493" s="227"/>
      <c r="E1493" s="233"/>
      <c r="G1493" s="227" t="s">
        <v>493</v>
      </c>
      <c r="H1493" s="227"/>
      <c r="I1493" s="259" t="s">
        <v>494</v>
      </c>
      <c r="K1493" s="227"/>
      <c r="M1493" s="227"/>
      <c r="O1493" s="227"/>
      <c r="P1493" s="227"/>
      <c r="Q1493" s="227"/>
      <c r="R1493" s="227"/>
      <c r="S1493" s="227"/>
      <c r="U1493" s="227"/>
      <c r="W1493" s="227"/>
      <c r="Y1493" s="227"/>
      <c r="Z1493" s="227"/>
    </row>
    <row r="1494" s="245" customFormat="true" ht="24.9" hidden="false" customHeight="true" outlineLevel="0" collapsed="false">
      <c r="A1494" s="236"/>
      <c r="B1494" s="227"/>
      <c r="C1494" s="259" t="s">
        <v>495</v>
      </c>
      <c r="D1494" s="227"/>
      <c r="E1494" s="233"/>
      <c r="G1494" s="227"/>
      <c r="H1494" s="227"/>
      <c r="K1494" s="227"/>
      <c r="M1494" s="227"/>
      <c r="O1494" s="227"/>
      <c r="P1494" s="227"/>
      <c r="Q1494" s="227"/>
      <c r="R1494" s="227"/>
      <c r="S1494" s="227"/>
      <c r="U1494" s="227"/>
      <c r="W1494" s="227"/>
      <c r="Y1494" s="227"/>
      <c r="Z1494" s="227"/>
    </row>
    <row r="1495" s="268" customFormat="true" ht="24.9" hidden="false" customHeight="true" outlineLevel="0" collapsed="false">
      <c r="A1495" s="227" t="s">
        <v>2565</v>
      </c>
      <c r="B1495" s="259" t="s">
        <v>2566</v>
      </c>
      <c r="C1495" s="259" t="s">
        <v>2521</v>
      </c>
      <c r="D1495" s="227" t="n">
        <v>92.4</v>
      </c>
      <c r="E1495" s="227" t="n">
        <v>0.09</v>
      </c>
      <c r="F1495" s="227" t="s">
        <v>280</v>
      </c>
      <c r="G1495" s="227"/>
      <c r="H1495" s="227" t="s">
        <v>282</v>
      </c>
      <c r="I1495" s="227"/>
      <c r="J1495" s="227"/>
      <c r="K1495" s="227"/>
      <c r="L1495" s="227"/>
      <c r="M1495" s="227"/>
      <c r="N1495" s="227"/>
      <c r="O1495" s="227"/>
      <c r="P1495" s="227"/>
      <c r="Q1495" s="227"/>
      <c r="R1495" s="227"/>
      <c r="S1495" s="227"/>
      <c r="T1495" s="227"/>
      <c r="U1495" s="227"/>
      <c r="V1495" s="227"/>
      <c r="W1495" s="227"/>
      <c r="X1495" s="227"/>
      <c r="Y1495" s="227"/>
      <c r="Z1495" s="259" t="s">
        <v>2567</v>
      </c>
    </row>
    <row r="1496" s="268" customFormat="true" ht="24.9" hidden="false" customHeight="true" outlineLevel="0" collapsed="false">
      <c r="A1496" s="227" t="s">
        <v>2568</v>
      </c>
      <c r="B1496" s="259" t="s">
        <v>2542</v>
      </c>
      <c r="C1496" s="259" t="s">
        <v>498</v>
      </c>
      <c r="D1496" s="227"/>
      <c r="E1496" s="227"/>
      <c r="F1496" s="227"/>
      <c r="G1496" s="227"/>
      <c r="H1496" s="227"/>
      <c r="I1496" s="227"/>
      <c r="J1496" s="227"/>
      <c r="K1496" s="227"/>
      <c r="L1496" s="227"/>
      <c r="M1496" s="227"/>
      <c r="N1496" s="227"/>
      <c r="O1496" s="227"/>
      <c r="P1496" s="227"/>
      <c r="Q1496" s="227"/>
      <c r="R1496" s="227"/>
      <c r="S1496" s="227"/>
      <c r="T1496" s="227"/>
      <c r="U1496" s="227"/>
      <c r="V1496" s="227"/>
      <c r="W1496" s="227"/>
      <c r="X1496" s="227"/>
      <c r="Y1496" s="227"/>
      <c r="Z1496" s="227"/>
    </row>
    <row r="1497" customFormat="false" ht="24.9" hidden="false" customHeight="true" outlineLevel="0" collapsed="false">
      <c r="A1497" s="227" t="s">
        <v>2569</v>
      </c>
      <c r="C1497" s="259" t="s">
        <v>500</v>
      </c>
      <c r="G1497" s="227" t="s">
        <v>501</v>
      </c>
      <c r="I1497" s="254"/>
    </row>
    <row r="1498" s="268" customFormat="true" ht="24.9" hidden="false" customHeight="true" outlineLevel="0" collapsed="false">
      <c r="A1498" s="227" t="s">
        <v>2570</v>
      </c>
      <c r="B1498" s="227"/>
      <c r="C1498" s="227" t="s">
        <v>367</v>
      </c>
      <c r="D1498" s="227"/>
      <c r="E1498" s="227"/>
      <c r="F1498" s="227"/>
      <c r="G1498" s="227"/>
      <c r="H1498" s="227"/>
      <c r="I1498" s="227"/>
      <c r="J1498" s="227"/>
      <c r="K1498" s="227"/>
      <c r="L1498" s="227"/>
      <c r="M1498" s="227"/>
      <c r="N1498" s="227"/>
      <c r="O1498" s="227"/>
      <c r="P1498" s="227"/>
      <c r="Q1498" s="227"/>
      <c r="R1498" s="227"/>
      <c r="S1498" s="227"/>
      <c r="T1498" s="227"/>
      <c r="U1498" s="227"/>
      <c r="V1498" s="227"/>
      <c r="W1498" s="227"/>
      <c r="X1498" s="227"/>
      <c r="Y1498" s="227"/>
      <c r="Z1498" s="227"/>
    </row>
    <row r="1499" s="268" customFormat="true" ht="24.9" hidden="false" customHeight="true" outlineLevel="0" collapsed="false">
      <c r="A1499" s="227" t="s">
        <v>2571</v>
      </c>
      <c r="B1499" s="259" t="s">
        <v>497</v>
      </c>
      <c r="C1499" s="259" t="s">
        <v>498</v>
      </c>
      <c r="D1499" s="227"/>
      <c r="E1499" s="227"/>
      <c r="F1499" s="227"/>
      <c r="G1499" s="227"/>
      <c r="H1499" s="227"/>
      <c r="I1499" s="227"/>
      <c r="J1499" s="227"/>
      <c r="K1499" s="227"/>
      <c r="L1499" s="227"/>
      <c r="M1499" s="227"/>
      <c r="N1499" s="227"/>
      <c r="O1499" s="227"/>
      <c r="P1499" s="227"/>
      <c r="Q1499" s="227"/>
      <c r="R1499" s="227"/>
      <c r="S1499" s="227"/>
      <c r="T1499" s="227"/>
      <c r="U1499" s="227"/>
      <c r="V1499" s="227"/>
      <c r="W1499" s="227"/>
      <c r="X1499" s="227"/>
      <c r="Y1499" s="227"/>
      <c r="Z1499" s="227"/>
    </row>
    <row r="1500" s="245" customFormat="true" ht="24.9" hidden="false" customHeight="true" outlineLevel="0" collapsed="false">
      <c r="A1500" s="227" t="s">
        <v>2572</v>
      </c>
      <c r="B1500" s="227"/>
      <c r="C1500" s="259" t="s">
        <v>500</v>
      </c>
      <c r="D1500" s="227"/>
      <c r="E1500" s="233"/>
      <c r="G1500" s="227" t="s">
        <v>501</v>
      </c>
      <c r="H1500" s="227"/>
      <c r="K1500" s="227"/>
      <c r="M1500" s="227"/>
      <c r="O1500" s="227"/>
      <c r="P1500" s="227"/>
      <c r="Q1500" s="227"/>
      <c r="R1500" s="227"/>
      <c r="S1500" s="227"/>
      <c r="U1500" s="227"/>
      <c r="W1500" s="227"/>
      <c r="Y1500" s="227"/>
      <c r="Z1500" s="227"/>
    </row>
    <row r="1501" s="268" customFormat="true" ht="24.9" hidden="false" customHeight="true" outlineLevel="0" collapsed="false">
      <c r="A1501" s="227" t="s">
        <v>2573</v>
      </c>
      <c r="B1501" s="227"/>
      <c r="C1501" s="227" t="s">
        <v>367</v>
      </c>
      <c r="D1501" s="227"/>
      <c r="E1501" s="227"/>
      <c r="F1501" s="227"/>
      <c r="G1501" s="227"/>
      <c r="H1501" s="227"/>
      <c r="I1501" s="227"/>
      <c r="J1501" s="227"/>
      <c r="K1501" s="227"/>
      <c r="L1501" s="227"/>
      <c r="M1501" s="227"/>
      <c r="N1501" s="227"/>
      <c r="O1501" s="227"/>
      <c r="P1501" s="227"/>
      <c r="Q1501" s="227"/>
      <c r="R1501" s="227"/>
      <c r="S1501" s="227"/>
      <c r="T1501" s="227"/>
      <c r="U1501" s="227"/>
      <c r="V1501" s="227"/>
      <c r="W1501" s="227"/>
      <c r="X1501" s="227"/>
      <c r="Y1501" s="227"/>
      <c r="Z1501" s="227"/>
    </row>
    <row r="1502" s="268" customFormat="true" ht="24.9" hidden="false" customHeight="true" outlineLevel="0" collapsed="false">
      <c r="A1502" s="227"/>
      <c r="B1502" s="227"/>
      <c r="C1502" s="227"/>
      <c r="D1502" s="227"/>
      <c r="E1502" s="227"/>
      <c r="F1502" s="227"/>
      <c r="G1502" s="227"/>
      <c r="H1502" s="227"/>
      <c r="I1502" s="227"/>
      <c r="J1502" s="227"/>
      <c r="K1502" s="227"/>
      <c r="L1502" s="227"/>
      <c r="M1502" s="227"/>
      <c r="N1502" s="227"/>
      <c r="O1502" s="227"/>
      <c r="P1502" s="227"/>
      <c r="Q1502" s="227"/>
      <c r="R1502" s="227"/>
      <c r="S1502" s="227"/>
      <c r="T1502" s="227"/>
      <c r="U1502" s="227"/>
      <c r="V1502" s="227"/>
      <c r="W1502" s="227"/>
      <c r="X1502" s="227"/>
      <c r="Y1502" s="227"/>
      <c r="Z1502" s="227"/>
    </row>
    <row r="1503" s="268" customFormat="true" ht="24.9" hidden="false" customHeight="true" outlineLevel="0" collapsed="false">
      <c r="A1503" s="227" t="s">
        <v>2574</v>
      </c>
      <c r="B1503" s="259" t="s">
        <v>2536</v>
      </c>
      <c r="C1503" s="227" t="s">
        <v>367</v>
      </c>
      <c r="D1503" s="227"/>
      <c r="E1503" s="227"/>
      <c r="F1503" s="227"/>
      <c r="G1503" s="259" t="s">
        <v>900</v>
      </c>
      <c r="H1503" s="227"/>
      <c r="I1503" s="227"/>
      <c r="J1503" s="227"/>
      <c r="K1503" s="227"/>
      <c r="L1503" s="227"/>
      <c r="M1503" s="227"/>
      <c r="N1503" s="227"/>
      <c r="O1503" s="227"/>
      <c r="P1503" s="227"/>
      <c r="Q1503" s="227"/>
      <c r="R1503" s="227"/>
      <c r="S1503" s="227"/>
      <c r="T1503" s="227"/>
      <c r="U1503" s="227"/>
      <c r="V1503" s="227"/>
      <c r="W1503" s="227"/>
      <c r="X1503" s="227"/>
      <c r="Y1503" s="227"/>
      <c r="Z1503" s="227"/>
    </row>
    <row r="1504" s="268" customFormat="true" ht="24.9" hidden="false" customHeight="true" outlineLevel="0" collapsed="false">
      <c r="A1504" s="227" t="s">
        <v>2575</v>
      </c>
      <c r="B1504" s="227" t="s">
        <v>491</v>
      </c>
      <c r="C1504" s="259" t="s">
        <v>492</v>
      </c>
      <c r="D1504" s="227"/>
      <c r="E1504" s="227"/>
      <c r="F1504" s="227"/>
      <c r="G1504" s="227" t="s">
        <v>493</v>
      </c>
      <c r="H1504" s="227"/>
      <c r="I1504" s="259" t="s">
        <v>494</v>
      </c>
      <c r="J1504" s="227"/>
      <c r="K1504" s="227"/>
      <c r="L1504" s="227"/>
      <c r="M1504" s="227"/>
      <c r="N1504" s="227"/>
      <c r="O1504" s="227"/>
      <c r="P1504" s="227"/>
      <c r="Q1504" s="227"/>
      <c r="R1504" s="227"/>
      <c r="S1504" s="227"/>
      <c r="T1504" s="227"/>
      <c r="U1504" s="227"/>
      <c r="V1504" s="227"/>
      <c r="W1504" s="227"/>
      <c r="X1504" s="227"/>
      <c r="Y1504" s="227"/>
      <c r="Z1504" s="227"/>
    </row>
    <row r="1505" s="268" customFormat="true" ht="24.9" hidden="false" customHeight="true" outlineLevel="0" collapsed="false">
      <c r="A1505" s="227"/>
      <c r="B1505" s="227"/>
      <c r="C1505" s="259" t="s">
        <v>495</v>
      </c>
      <c r="D1505" s="227"/>
      <c r="E1505" s="227"/>
      <c r="F1505" s="227"/>
      <c r="G1505" s="227"/>
      <c r="H1505" s="227"/>
      <c r="I1505" s="227"/>
      <c r="J1505" s="227"/>
      <c r="K1505" s="227"/>
      <c r="L1505" s="227"/>
      <c r="M1505" s="227"/>
      <c r="N1505" s="227"/>
      <c r="O1505" s="227"/>
      <c r="P1505" s="227"/>
      <c r="Q1505" s="227"/>
      <c r="R1505" s="227"/>
      <c r="S1505" s="227"/>
      <c r="T1505" s="227"/>
      <c r="U1505" s="227"/>
      <c r="V1505" s="227"/>
      <c r="W1505" s="227"/>
      <c r="X1505" s="227"/>
      <c r="Y1505" s="227"/>
      <c r="Z1505" s="227"/>
    </row>
    <row r="1506" s="268" customFormat="true" ht="24.9" hidden="false" customHeight="true" outlineLevel="0" collapsed="false">
      <c r="A1506" s="227" t="s">
        <v>2576</v>
      </c>
      <c r="B1506" s="259" t="s">
        <v>2577</v>
      </c>
      <c r="C1506" s="259" t="s">
        <v>2521</v>
      </c>
      <c r="D1506" s="227" t="n">
        <v>30</v>
      </c>
      <c r="E1506" s="227" t="n">
        <v>0.5529</v>
      </c>
      <c r="F1506" s="227" t="s">
        <v>2578</v>
      </c>
      <c r="G1506" s="227"/>
      <c r="H1506" s="227" t="s">
        <v>671</v>
      </c>
      <c r="I1506" s="227"/>
      <c r="J1506" s="227"/>
      <c r="K1506" s="227"/>
      <c r="L1506" s="227"/>
      <c r="M1506" s="227"/>
      <c r="N1506" s="227"/>
      <c r="O1506" s="227"/>
      <c r="P1506" s="227"/>
      <c r="Q1506" s="227"/>
      <c r="R1506" s="227"/>
      <c r="S1506" s="227"/>
      <c r="T1506" s="227"/>
      <c r="U1506" s="227"/>
      <c r="V1506" s="227"/>
      <c r="W1506" s="227"/>
      <c r="X1506" s="227"/>
      <c r="Y1506" s="227"/>
      <c r="Z1506" s="259" t="s">
        <v>2579</v>
      </c>
    </row>
    <row r="1507" s="268" customFormat="true" ht="24.9" hidden="false" customHeight="true" outlineLevel="0" collapsed="false">
      <c r="A1507" s="227" t="s">
        <v>2580</v>
      </c>
      <c r="B1507" s="259" t="s">
        <v>2542</v>
      </c>
      <c r="C1507" s="259" t="s">
        <v>498</v>
      </c>
      <c r="D1507" s="227"/>
      <c r="E1507" s="227"/>
      <c r="F1507" s="227"/>
      <c r="G1507" s="227"/>
      <c r="H1507" s="227"/>
      <c r="I1507" s="227"/>
      <c r="J1507" s="227"/>
      <c r="K1507" s="227"/>
      <c r="L1507" s="227"/>
      <c r="M1507" s="227"/>
      <c r="N1507" s="227"/>
      <c r="O1507" s="227"/>
      <c r="P1507" s="227"/>
      <c r="Q1507" s="227"/>
      <c r="R1507" s="227"/>
      <c r="S1507" s="227"/>
      <c r="T1507" s="227"/>
      <c r="U1507" s="227"/>
      <c r="V1507" s="227"/>
      <c r="W1507" s="227"/>
      <c r="X1507" s="227"/>
      <c r="Y1507" s="227"/>
      <c r="Z1507" s="227"/>
    </row>
    <row r="1508" customFormat="false" ht="24.9" hidden="false" customHeight="true" outlineLevel="0" collapsed="false">
      <c r="A1508" s="227" t="s">
        <v>2581</v>
      </c>
      <c r="C1508" s="259" t="s">
        <v>500</v>
      </c>
      <c r="G1508" s="227" t="s">
        <v>501</v>
      </c>
      <c r="I1508" s="254"/>
    </row>
    <row r="1509" s="268" customFormat="true" ht="24.9" hidden="false" customHeight="true" outlineLevel="0" collapsed="false">
      <c r="A1509" s="227" t="s">
        <v>2582</v>
      </c>
      <c r="B1509" s="227"/>
      <c r="C1509" s="227" t="s">
        <v>367</v>
      </c>
      <c r="D1509" s="227"/>
      <c r="E1509" s="227"/>
      <c r="F1509" s="227"/>
      <c r="G1509" s="227"/>
      <c r="H1509" s="227"/>
      <c r="I1509" s="227"/>
      <c r="J1509" s="227"/>
      <c r="K1509" s="227"/>
      <c r="L1509" s="227"/>
      <c r="M1509" s="227"/>
      <c r="N1509" s="227"/>
      <c r="O1509" s="227"/>
      <c r="P1509" s="227"/>
      <c r="Q1509" s="227"/>
      <c r="R1509" s="227"/>
      <c r="S1509" s="227"/>
      <c r="T1509" s="227"/>
      <c r="U1509" s="227"/>
      <c r="V1509" s="227"/>
      <c r="W1509" s="227"/>
      <c r="X1509" s="227"/>
      <c r="Y1509" s="227"/>
      <c r="Z1509" s="227"/>
    </row>
    <row r="1510" s="268" customFormat="true" ht="24.9" hidden="false" customHeight="true" outlineLevel="0" collapsed="false">
      <c r="A1510" s="227" t="s">
        <v>2583</v>
      </c>
      <c r="B1510" s="259" t="s">
        <v>497</v>
      </c>
      <c r="C1510" s="259" t="s">
        <v>498</v>
      </c>
      <c r="D1510" s="227"/>
      <c r="E1510" s="227"/>
      <c r="F1510" s="227"/>
      <c r="G1510" s="227"/>
      <c r="H1510" s="227"/>
      <c r="I1510" s="227"/>
      <c r="J1510" s="227"/>
      <c r="K1510" s="227"/>
      <c r="L1510" s="227"/>
      <c r="M1510" s="227"/>
      <c r="N1510" s="227"/>
      <c r="O1510" s="227"/>
      <c r="P1510" s="227"/>
      <c r="Q1510" s="227"/>
      <c r="R1510" s="227"/>
      <c r="S1510" s="227"/>
      <c r="T1510" s="227"/>
      <c r="U1510" s="227"/>
      <c r="V1510" s="227"/>
      <c r="W1510" s="227"/>
      <c r="X1510" s="227"/>
      <c r="Y1510" s="236"/>
      <c r="Z1510" s="227"/>
    </row>
    <row r="1511" s="245" customFormat="true" ht="24.9" hidden="false" customHeight="true" outlineLevel="0" collapsed="false">
      <c r="A1511" s="227" t="s">
        <v>2584</v>
      </c>
      <c r="B1511" s="227"/>
      <c r="C1511" s="259" t="s">
        <v>500</v>
      </c>
      <c r="D1511" s="227"/>
      <c r="E1511" s="233"/>
      <c r="G1511" s="227" t="s">
        <v>501</v>
      </c>
      <c r="H1511" s="227"/>
      <c r="K1511" s="227"/>
      <c r="M1511" s="227"/>
      <c r="O1511" s="227"/>
      <c r="P1511" s="227"/>
      <c r="Q1511" s="227"/>
      <c r="R1511" s="227"/>
      <c r="S1511" s="227"/>
      <c r="U1511" s="227"/>
      <c r="W1511" s="227"/>
      <c r="Y1511" s="227"/>
      <c r="Z1511" s="227"/>
    </row>
    <row r="1512" s="268" customFormat="true" ht="24.9" hidden="false" customHeight="true" outlineLevel="0" collapsed="false">
      <c r="A1512" s="227" t="s">
        <v>2585</v>
      </c>
      <c r="B1512" s="227"/>
      <c r="C1512" s="227" t="s">
        <v>367</v>
      </c>
      <c r="D1512" s="227"/>
      <c r="E1512" s="227"/>
      <c r="F1512" s="227"/>
      <c r="G1512" s="227"/>
      <c r="H1512" s="227"/>
      <c r="I1512" s="227"/>
      <c r="J1512" s="227"/>
      <c r="K1512" s="227"/>
      <c r="L1512" s="227"/>
      <c r="M1512" s="227"/>
      <c r="N1512" s="227"/>
      <c r="O1512" s="227"/>
      <c r="P1512" s="227"/>
      <c r="Q1512" s="227"/>
      <c r="R1512" s="227"/>
      <c r="S1512" s="227"/>
      <c r="T1512" s="227"/>
      <c r="U1512" s="227"/>
      <c r="V1512" s="227"/>
      <c r="W1512" s="227"/>
      <c r="X1512" s="227"/>
      <c r="Y1512" s="227"/>
      <c r="Z1512" s="227"/>
    </row>
    <row r="1513" s="268" customFormat="true" ht="24.9" hidden="false" customHeight="true" outlineLevel="0" collapsed="false">
      <c r="A1513" s="227"/>
      <c r="B1513" s="227"/>
      <c r="C1513" s="227"/>
      <c r="D1513" s="227"/>
      <c r="E1513" s="227"/>
      <c r="F1513" s="227"/>
      <c r="G1513" s="227"/>
      <c r="H1513" s="227"/>
      <c r="I1513" s="227"/>
      <c r="J1513" s="227"/>
      <c r="K1513" s="227"/>
      <c r="L1513" s="227"/>
      <c r="M1513" s="227"/>
      <c r="N1513" s="227"/>
      <c r="O1513" s="227"/>
      <c r="P1513" s="227"/>
      <c r="Q1513" s="227"/>
      <c r="R1513" s="227"/>
      <c r="S1513" s="227"/>
      <c r="T1513" s="227"/>
      <c r="U1513" s="227"/>
      <c r="V1513" s="227"/>
      <c r="W1513" s="227"/>
      <c r="X1513" s="227"/>
      <c r="Y1513" s="227"/>
      <c r="Z1513" s="227"/>
    </row>
    <row r="1514" customFormat="false" ht="24.9" hidden="false" customHeight="true" outlineLevel="0" collapsed="false">
      <c r="A1514" s="227" t="s">
        <v>2586</v>
      </c>
      <c r="B1514" s="259" t="s">
        <v>2536</v>
      </c>
      <c r="C1514" s="227" t="s">
        <v>367</v>
      </c>
      <c r="G1514" s="259" t="s">
        <v>900</v>
      </c>
      <c r="I1514" s="254"/>
      <c r="Y1514" s="236"/>
    </row>
    <row r="1515" s="268" customFormat="true" ht="24.9" hidden="false" customHeight="true" outlineLevel="0" collapsed="false">
      <c r="A1515" s="227" t="s">
        <v>2587</v>
      </c>
      <c r="B1515" s="227" t="s">
        <v>491</v>
      </c>
      <c r="C1515" s="259" t="s">
        <v>492</v>
      </c>
      <c r="D1515" s="227"/>
      <c r="E1515" s="227"/>
      <c r="F1515" s="227"/>
      <c r="G1515" s="227" t="s">
        <v>493</v>
      </c>
      <c r="H1515" s="227"/>
      <c r="I1515" s="259" t="s">
        <v>494</v>
      </c>
      <c r="J1515" s="227"/>
      <c r="K1515" s="227"/>
      <c r="L1515" s="227"/>
      <c r="M1515" s="227"/>
      <c r="N1515" s="227"/>
      <c r="O1515" s="227"/>
      <c r="P1515" s="227"/>
      <c r="Q1515" s="227"/>
      <c r="R1515" s="227"/>
      <c r="S1515" s="227"/>
      <c r="T1515" s="227"/>
      <c r="U1515" s="227"/>
      <c r="V1515" s="227"/>
      <c r="W1515" s="227"/>
      <c r="X1515" s="227"/>
      <c r="Y1515" s="227"/>
      <c r="Z1515" s="227"/>
    </row>
    <row r="1516" s="268" customFormat="true" ht="24.9" hidden="false" customHeight="true" outlineLevel="0" collapsed="false">
      <c r="A1516" s="227"/>
      <c r="B1516" s="227"/>
      <c r="C1516" s="259" t="s">
        <v>495</v>
      </c>
      <c r="D1516" s="227"/>
      <c r="E1516" s="227"/>
      <c r="F1516" s="227"/>
      <c r="G1516" s="227"/>
      <c r="H1516" s="227"/>
      <c r="I1516" s="227"/>
      <c r="J1516" s="227"/>
      <c r="K1516" s="227"/>
      <c r="L1516" s="227"/>
      <c r="M1516" s="227"/>
      <c r="N1516" s="227"/>
      <c r="O1516" s="227"/>
      <c r="P1516" s="227"/>
      <c r="Q1516" s="227"/>
      <c r="R1516" s="227"/>
      <c r="S1516" s="227"/>
      <c r="T1516" s="227"/>
      <c r="U1516" s="227"/>
      <c r="V1516" s="227"/>
      <c r="W1516" s="227"/>
      <c r="X1516" s="227"/>
      <c r="Y1516" s="227"/>
      <c r="Z1516" s="227"/>
    </row>
    <row r="1517" s="268" customFormat="true" ht="24.9" hidden="false" customHeight="true" outlineLevel="0" collapsed="false">
      <c r="A1517" s="227" t="s">
        <v>2588</v>
      </c>
      <c r="B1517" s="259" t="s">
        <v>2577</v>
      </c>
      <c r="C1517" s="259" t="s">
        <v>2521</v>
      </c>
      <c r="D1517" s="227" t="n">
        <v>30</v>
      </c>
      <c r="E1517" s="227" t="n">
        <v>0.55</v>
      </c>
      <c r="F1517" s="227" t="s">
        <v>2578</v>
      </c>
      <c r="G1517" s="227"/>
      <c r="H1517" s="227" t="s">
        <v>671</v>
      </c>
      <c r="I1517" s="227"/>
      <c r="J1517" s="227"/>
      <c r="K1517" s="227"/>
      <c r="L1517" s="227"/>
      <c r="M1517" s="227"/>
      <c r="N1517" s="227"/>
      <c r="O1517" s="227"/>
      <c r="P1517" s="227"/>
      <c r="Q1517" s="227"/>
      <c r="R1517" s="227"/>
      <c r="S1517" s="227"/>
      <c r="T1517" s="227"/>
      <c r="U1517" s="227"/>
      <c r="V1517" s="227"/>
      <c r="W1517" s="227"/>
      <c r="X1517" s="227"/>
      <c r="Y1517" s="227"/>
      <c r="Z1517" s="259" t="s">
        <v>2589</v>
      </c>
    </row>
    <row r="1518" s="245" customFormat="true" ht="24.9" hidden="false" customHeight="true" outlineLevel="0" collapsed="false">
      <c r="A1518" s="227" t="s">
        <v>2590</v>
      </c>
      <c r="B1518" s="259" t="s">
        <v>2542</v>
      </c>
      <c r="C1518" s="259" t="s">
        <v>498</v>
      </c>
      <c r="D1518" s="227"/>
      <c r="E1518" s="233"/>
      <c r="G1518" s="227"/>
      <c r="H1518" s="227"/>
      <c r="K1518" s="227"/>
      <c r="M1518" s="227"/>
      <c r="O1518" s="227"/>
      <c r="P1518" s="227"/>
      <c r="Q1518" s="227"/>
      <c r="R1518" s="227"/>
      <c r="S1518" s="227"/>
      <c r="U1518" s="227"/>
      <c r="W1518" s="227"/>
      <c r="Y1518" s="227"/>
      <c r="Z1518" s="227"/>
    </row>
    <row r="1519" s="268" customFormat="true" ht="24.9" hidden="false" customHeight="true" outlineLevel="0" collapsed="false">
      <c r="A1519" s="227" t="s">
        <v>2591</v>
      </c>
      <c r="B1519" s="227"/>
      <c r="C1519" s="259" t="s">
        <v>500</v>
      </c>
      <c r="D1519" s="227"/>
      <c r="E1519" s="227"/>
      <c r="F1519" s="227"/>
      <c r="G1519" s="227" t="s">
        <v>501</v>
      </c>
      <c r="H1519" s="227"/>
      <c r="I1519" s="227"/>
      <c r="J1519" s="227"/>
      <c r="K1519" s="227"/>
      <c r="L1519" s="227"/>
      <c r="M1519" s="227"/>
      <c r="N1519" s="227"/>
      <c r="O1519" s="227"/>
      <c r="P1519" s="227"/>
      <c r="Q1519" s="227"/>
      <c r="R1519" s="227"/>
      <c r="S1519" s="227"/>
      <c r="T1519" s="227"/>
      <c r="U1519" s="227"/>
      <c r="V1519" s="227"/>
      <c r="W1519" s="227"/>
      <c r="X1519" s="227"/>
      <c r="Y1519" s="227"/>
      <c r="Z1519" s="227"/>
    </row>
    <row r="1520" s="268" customFormat="true" ht="24.9" hidden="false" customHeight="true" outlineLevel="0" collapsed="false">
      <c r="A1520" s="227" t="s">
        <v>2592</v>
      </c>
      <c r="B1520" s="227"/>
      <c r="C1520" s="227" t="s">
        <v>367</v>
      </c>
      <c r="D1520" s="227"/>
      <c r="E1520" s="227"/>
      <c r="F1520" s="227"/>
      <c r="G1520" s="227"/>
      <c r="H1520" s="227"/>
      <c r="I1520" s="227"/>
      <c r="J1520" s="227"/>
      <c r="K1520" s="227"/>
      <c r="L1520" s="227"/>
      <c r="M1520" s="227"/>
      <c r="N1520" s="227"/>
      <c r="O1520" s="227"/>
      <c r="P1520" s="227"/>
      <c r="Q1520" s="227"/>
      <c r="R1520" s="227"/>
      <c r="S1520" s="227"/>
      <c r="T1520" s="227"/>
      <c r="U1520" s="227"/>
      <c r="V1520" s="227"/>
      <c r="W1520" s="227"/>
      <c r="X1520" s="227"/>
      <c r="Y1520" s="227"/>
      <c r="Z1520" s="227"/>
    </row>
    <row r="1521" s="268" customFormat="true" ht="24.9" hidden="false" customHeight="true" outlineLevel="0" collapsed="false">
      <c r="A1521" s="227" t="s">
        <v>2593</v>
      </c>
      <c r="B1521" s="259" t="s">
        <v>497</v>
      </c>
      <c r="C1521" s="259" t="s">
        <v>498</v>
      </c>
      <c r="D1521" s="227"/>
      <c r="E1521" s="227"/>
      <c r="F1521" s="227"/>
      <c r="G1521" s="227"/>
      <c r="H1521" s="227"/>
      <c r="I1521" s="227"/>
      <c r="J1521" s="227"/>
      <c r="K1521" s="227"/>
      <c r="L1521" s="227"/>
      <c r="M1521" s="227"/>
      <c r="N1521" s="227"/>
      <c r="O1521" s="227"/>
      <c r="P1521" s="227"/>
      <c r="Q1521" s="227"/>
      <c r="R1521" s="227"/>
      <c r="S1521" s="227"/>
      <c r="T1521" s="227"/>
      <c r="U1521" s="227"/>
      <c r="V1521" s="227"/>
      <c r="W1521" s="227"/>
      <c r="X1521" s="227"/>
      <c r="Y1521" s="227"/>
      <c r="Z1521" s="227"/>
    </row>
    <row r="1522" s="268" customFormat="true" ht="24.9" hidden="false" customHeight="true" outlineLevel="0" collapsed="false">
      <c r="A1522" s="227" t="s">
        <v>2594</v>
      </c>
      <c r="B1522" s="227"/>
      <c r="C1522" s="259" t="s">
        <v>500</v>
      </c>
      <c r="D1522" s="227"/>
      <c r="E1522" s="227"/>
      <c r="F1522" s="227"/>
      <c r="G1522" s="227" t="s">
        <v>501</v>
      </c>
      <c r="H1522" s="227"/>
      <c r="I1522" s="227"/>
      <c r="J1522" s="227"/>
      <c r="K1522" s="227"/>
      <c r="L1522" s="227"/>
      <c r="M1522" s="227"/>
      <c r="N1522" s="227"/>
      <c r="O1522" s="227"/>
      <c r="P1522" s="227"/>
      <c r="Q1522" s="227"/>
      <c r="R1522" s="227"/>
      <c r="S1522" s="227"/>
      <c r="T1522" s="227"/>
      <c r="U1522" s="227"/>
      <c r="V1522" s="227"/>
      <c r="W1522" s="227"/>
      <c r="X1522" s="227"/>
      <c r="Y1522" s="227"/>
      <c r="Z1522" s="227"/>
    </row>
    <row r="1523" s="268" customFormat="true" ht="24.9" hidden="false" customHeight="true" outlineLevel="0" collapsed="false">
      <c r="A1523" s="227" t="s">
        <v>2595</v>
      </c>
      <c r="B1523" s="227"/>
      <c r="C1523" s="227" t="s">
        <v>367</v>
      </c>
      <c r="D1523" s="227"/>
      <c r="E1523" s="227"/>
      <c r="F1523" s="227"/>
      <c r="G1523" s="227"/>
      <c r="H1523" s="227"/>
      <c r="I1523" s="227"/>
      <c r="J1523" s="227"/>
      <c r="K1523" s="227"/>
      <c r="L1523" s="227"/>
      <c r="M1523" s="227"/>
      <c r="N1523" s="227"/>
      <c r="O1523" s="227"/>
      <c r="P1523" s="227"/>
      <c r="Q1523" s="227"/>
      <c r="R1523" s="227"/>
      <c r="S1523" s="227"/>
      <c r="T1523" s="227"/>
      <c r="U1523" s="227"/>
      <c r="V1523" s="227"/>
      <c r="W1523" s="227"/>
      <c r="X1523" s="227"/>
      <c r="Y1523" s="227"/>
      <c r="Z1523" s="227"/>
    </row>
    <row r="1524" s="268" customFormat="true" ht="24.9" hidden="false" customHeight="true" outlineLevel="0" collapsed="false">
      <c r="A1524" s="227"/>
      <c r="B1524" s="227"/>
      <c r="C1524" s="227"/>
      <c r="D1524" s="227"/>
      <c r="E1524" s="227"/>
      <c r="F1524" s="227"/>
      <c r="G1524" s="227"/>
      <c r="H1524" s="227"/>
      <c r="I1524" s="227"/>
      <c r="J1524" s="227"/>
      <c r="K1524" s="227"/>
      <c r="L1524" s="227"/>
      <c r="M1524" s="227"/>
      <c r="N1524" s="227"/>
      <c r="O1524" s="227"/>
      <c r="P1524" s="227"/>
      <c r="Q1524" s="227"/>
      <c r="R1524" s="227"/>
      <c r="S1524" s="227"/>
      <c r="T1524" s="227"/>
      <c r="U1524" s="227"/>
      <c r="V1524" s="227"/>
      <c r="W1524" s="227"/>
      <c r="X1524" s="227"/>
      <c r="Y1524" s="227"/>
      <c r="Z1524" s="227"/>
    </row>
    <row r="1525" customFormat="false" ht="24.9" hidden="false" customHeight="true" outlineLevel="0" collapsed="false">
      <c r="A1525" s="227" t="s">
        <v>2596</v>
      </c>
      <c r="B1525" s="259" t="s">
        <v>2597</v>
      </c>
      <c r="C1525" s="227" t="s">
        <v>367</v>
      </c>
      <c r="I1525" s="254"/>
    </row>
    <row r="1526" s="268" customFormat="true" ht="24.9" hidden="false" customHeight="true" outlineLevel="0" collapsed="false">
      <c r="A1526" s="227" t="s">
        <v>2598</v>
      </c>
      <c r="B1526" s="227" t="s">
        <v>491</v>
      </c>
      <c r="C1526" s="259" t="s">
        <v>492</v>
      </c>
      <c r="D1526" s="227"/>
      <c r="E1526" s="227"/>
      <c r="F1526" s="227"/>
      <c r="G1526" s="227" t="s">
        <v>493</v>
      </c>
      <c r="H1526" s="227"/>
      <c r="I1526" s="259" t="s">
        <v>494</v>
      </c>
      <c r="J1526" s="227"/>
      <c r="K1526" s="227"/>
      <c r="L1526" s="227"/>
      <c r="M1526" s="227"/>
      <c r="N1526" s="227"/>
      <c r="O1526" s="227"/>
      <c r="P1526" s="227"/>
      <c r="Q1526" s="227"/>
      <c r="R1526" s="227"/>
      <c r="S1526" s="227"/>
      <c r="T1526" s="227"/>
      <c r="U1526" s="227"/>
      <c r="V1526" s="227"/>
      <c r="W1526" s="227"/>
      <c r="X1526" s="227"/>
      <c r="Y1526" s="227"/>
      <c r="Z1526" s="227"/>
    </row>
    <row r="1527" s="268" customFormat="true" ht="24.9" hidden="false" customHeight="true" outlineLevel="0" collapsed="false">
      <c r="A1527" s="227"/>
      <c r="B1527" s="227"/>
      <c r="C1527" s="259" t="s">
        <v>495</v>
      </c>
      <c r="D1527" s="227"/>
      <c r="E1527" s="227"/>
      <c r="F1527" s="227"/>
      <c r="G1527" s="227"/>
      <c r="H1527" s="227"/>
      <c r="I1527" s="227"/>
      <c r="J1527" s="227"/>
      <c r="K1527" s="227"/>
      <c r="L1527" s="227"/>
      <c r="M1527" s="227"/>
      <c r="N1527" s="227"/>
      <c r="O1527" s="227"/>
      <c r="P1527" s="227"/>
      <c r="Q1527" s="227"/>
      <c r="R1527" s="227"/>
      <c r="S1527" s="227"/>
      <c r="T1527" s="227"/>
      <c r="U1527" s="227"/>
      <c r="V1527" s="227"/>
      <c r="W1527" s="227"/>
      <c r="X1527" s="227"/>
      <c r="Y1527" s="227"/>
      <c r="Z1527" s="227"/>
    </row>
    <row r="1528" s="268" customFormat="true" ht="24.9" hidden="false" customHeight="true" outlineLevel="0" collapsed="false">
      <c r="A1528" s="227" t="s">
        <v>2599</v>
      </c>
      <c r="B1528" s="259" t="s">
        <v>2577</v>
      </c>
      <c r="C1528" s="259" t="s">
        <v>2521</v>
      </c>
      <c r="D1528" s="227" t="n">
        <v>30</v>
      </c>
      <c r="E1528" s="227" t="n">
        <v>0.5529</v>
      </c>
      <c r="F1528" s="227" t="s">
        <v>2578</v>
      </c>
      <c r="G1528" s="227"/>
      <c r="H1528" s="227" t="s">
        <v>671</v>
      </c>
      <c r="I1528" s="227"/>
      <c r="J1528" s="227"/>
      <c r="K1528" s="227"/>
      <c r="L1528" s="227"/>
      <c r="M1528" s="227"/>
      <c r="N1528" s="227"/>
      <c r="O1528" s="227"/>
      <c r="P1528" s="227"/>
      <c r="Q1528" s="227"/>
      <c r="R1528" s="227"/>
      <c r="S1528" s="227"/>
      <c r="T1528" s="227"/>
      <c r="U1528" s="227"/>
      <c r="V1528" s="227"/>
      <c r="W1528" s="227"/>
      <c r="X1528" s="227"/>
      <c r="Y1528" s="227"/>
      <c r="Z1528" s="259" t="s">
        <v>2600</v>
      </c>
    </row>
    <row r="1529" s="268" customFormat="true" ht="24.9" hidden="false" customHeight="true" outlineLevel="0" collapsed="false">
      <c r="A1529" s="227" t="s">
        <v>2601</v>
      </c>
      <c r="B1529" s="259" t="s">
        <v>2542</v>
      </c>
      <c r="C1529" s="259" t="s">
        <v>498</v>
      </c>
      <c r="D1529" s="227"/>
      <c r="E1529" s="227"/>
      <c r="F1529" s="227"/>
      <c r="G1529" s="227"/>
      <c r="H1529" s="227"/>
      <c r="I1529" s="227"/>
      <c r="J1529" s="227"/>
      <c r="K1529" s="227"/>
      <c r="L1529" s="227"/>
      <c r="M1529" s="227"/>
      <c r="N1529" s="227"/>
      <c r="O1529" s="227"/>
      <c r="P1529" s="227"/>
      <c r="Q1529" s="227"/>
      <c r="R1529" s="227"/>
      <c r="S1529" s="227"/>
      <c r="T1529" s="227"/>
      <c r="U1529" s="227"/>
      <c r="V1529" s="227"/>
      <c r="W1529" s="227"/>
      <c r="X1529" s="227"/>
      <c r="Y1529" s="227"/>
      <c r="Z1529" s="227"/>
    </row>
    <row r="1530" s="268" customFormat="true" ht="24.9" hidden="false" customHeight="true" outlineLevel="0" collapsed="false">
      <c r="A1530" s="227" t="s">
        <v>2602</v>
      </c>
      <c r="B1530" s="227"/>
      <c r="C1530" s="259" t="s">
        <v>500</v>
      </c>
      <c r="D1530" s="227"/>
      <c r="E1530" s="227"/>
      <c r="F1530" s="227"/>
      <c r="G1530" s="227" t="s">
        <v>501</v>
      </c>
      <c r="H1530" s="227"/>
      <c r="I1530" s="227"/>
      <c r="J1530" s="227"/>
      <c r="K1530" s="227"/>
      <c r="L1530" s="227"/>
      <c r="M1530" s="227"/>
      <c r="N1530" s="227"/>
      <c r="O1530" s="227"/>
      <c r="P1530" s="227"/>
      <c r="Q1530" s="227"/>
      <c r="R1530" s="227"/>
      <c r="S1530" s="227"/>
      <c r="T1530" s="227"/>
      <c r="U1530" s="227"/>
      <c r="V1530" s="227"/>
      <c r="W1530" s="227"/>
      <c r="X1530" s="227"/>
      <c r="Y1530" s="227"/>
      <c r="Z1530" s="227"/>
    </row>
    <row r="1531" customFormat="false" ht="24.9" hidden="false" customHeight="true" outlineLevel="0" collapsed="false">
      <c r="A1531" s="227" t="s">
        <v>2603</v>
      </c>
      <c r="C1531" s="227" t="s">
        <v>367</v>
      </c>
      <c r="I1531" s="254"/>
    </row>
    <row r="1532" s="268" customFormat="true" ht="24.9" hidden="false" customHeight="true" outlineLevel="0" collapsed="false">
      <c r="A1532" s="227" t="s">
        <v>2604</v>
      </c>
      <c r="B1532" s="259" t="s">
        <v>497</v>
      </c>
      <c r="C1532" s="259" t="s">
        <v>498</v>
      </c>
      <c r="D1532" s="227"/>
      <c r="E1532" s="227"/>
      <c r="F1532" s="227"/>
      <c r="G1532" s="227"/>
      <c r="H1532" s="227"/>
      <c r="I1532" s="227"/>
      <c r="J1532" s="227"/>
      <c r="K1532" s="227"/>
      <c r="L1532" s="227"/>
      <c r="M1532" s="227"/>
      <c r="N1532" s="227"/>
      <c r="O1532" s="227"/>
      <c r="P1532" s="227"/>
      <c r="Q1532" s="227"/>
      <c r="R1532" s="236"/>
      <c r="S1532" s="227"/>
      <c r="T1532" s="227"/>
      <c r="U1532" s="227"/>
      <c r="V1532" s="227"/>
      <c r="W1532" s="227"/>
      <c r="X1532" s="227"/>
      <c r="Y1532" s="227"/>
      <c r="Z1532" s="227"/>
    </row>
    <row r="1533" s="268" customFormat="true" ht="24.9" hidden="false" customHeight="true" outlineLevel="0" collapsed="false">
      <c r="A1533" s="227" t="s">
        <v>2605</v>
      </c>
      <c r="B1533" s="227"/>
      <c r="C1533" s="259" t="s">
        <v>500</v>
      </c>
      <c r="D1533" s="227"/>
      <c r="E1533" s="227"/>
      <c r="F1533" s="227"/>
      <c r="G1533" s="227" t="s">
        <v>501</v>
      </c>
      <c r="H1533" s="227"/>
      <c r="I1533" s="227"/>
      <c r="J1533" s="227"/>
      <c r="K1533" s="227"/>
      <c r="L1533" s="227"/>
      <c r="M1533" s="227"/>
      <c r="N1533" s="227"/>
      <c r="O1533" s="227"/>
      <c r="P1533" s="227"/>
      <c r="Q1533" s="227"/>
      <c r="R1533" s="227"/>
      <c r="S1533" s="227"/>
      <c r="T1533" s="227"/>
      <c r="U1533" s="227"/>
      <c r="V1533" s="227"/>
      <c r="W1533" s="227"/>
      <c r="X1533" s="227"/>
      <c r="Y1533" s="227"/>
      <c r="Z1533" s="227"/>
    </row>
    <row r="1534" s="245" customFormat="true" ht="24.9" hidden="false" customHeight="true" outlineLevel="0" collapsed="false">
      <c r="A1534" s="227" t="s">
        <v>2606</v>
      </c>
      <c r="B1534" s="227"/>
      <c r="C1534" s="227" t="s">
        <v>367</v>
      </c>
      <c r="D1534" s="227"/>
      <c r="E1534" s="233"/>
      <c r="G1534" s="227"/>
      <c r="H1534" s="227"/>
      <c r="K1534" s="227"/>
      <c r="M1534" s="227"/>
      <c r="O1534" s="227"/>
      <c r="P1534" s="227"/>
      <c r="Q1534" s="227"/>
      <c r="R1534" s="227"/>
      <c r="S1534" s="227"/>
      <c r="U1534" s="227"/>
      <c r="W1534" s="227"/>
      <c r="Y1534" s="227"/>
      <c r="Z1534" s="227"/>
    </row>
    <row r="1535" s="268" customFormat="true" ht="24.9" hidden="false" customHeight="true" outlineLevel="0" collapsed="false">
      <c r="A1535" s="227"/>
      <c r="B1535" s="227"/>
      <c r="C1535" s="227"/>
      <c r="D1535" s="227"/>
      <c r="E1535" s="227"/>
      <c r="F1535" s="227"/>
      <c r="G1535" s="227"/>
      <c r="H1535" s="227"/>
      <c r="I1535" s="227"/>
      <c r="J1535" s="227"/>
      <c r="K1535" s="227"/>
      <c r="L1535" s="227"/>
      <c r="M1535" s="227"/>
      <c r="N1535" s="227"/>
      <c r="O1535" s="227"/>
      <c r="P1535" s="227"/>
      <c r="Q1535" s="227"/>
      <c r="R1535" s="227"/>
      <c r="S1535" s="227"/>
      <c r="T1535" s="227"/>
      <c r="U1535" s="227"/>
      <c r="V1535" s="227"/>
      <c r="W1535" s="227"/>
      <c r="X1535" s="227"/>
      <c r="Y1535" s="227"/>
      <c r="Z1535" s="227"/>
    </row>
    <row r="1536" s="268" customFormat="true" ht="24.9" hidden="false" customHeight="true" outlineLevel="0" collapsed="false">
      <c r="A1536" s="227" t="s">
        <v>2607</v>
      </c>
      <c r="B1536" s="259" t="s">
        <v>2536</v>
      </c>
      <c r="C1536" s="227" t="s">
        <v>367</v>
      </c>
      <c r="D1536" s="227"/>
      <c r="E1536" s="227"/>
      <c r="F1536" s="227"/>
      <c r="G1536" s="259" t="s">
        <v>900</v>
      </c>
      <c r="H1536" s="227"/>
      <c r="I1536" s="227"/>
      <c r="J1536" s="227"/>
      <c r="K1536" s="227"/>
      <c r="L1536" s="227"/>
      <c r="M1536" s="227"/>
      <c r="N1536" s="227"/>
      <c r="O1536" s="227"/>
      <c r="P1536" s="227"/>
      <c r="Q1536" s="227"/>
      <c r="R1536" s="227"/>
      <c r="S1536" s="227"/>
      <c r="T1536" s="227"/>
      <c r="U1536" s="227"/>
      <c r="V1536" s="227"/>
      <c r="W1536" s="227"/>
      <c r="X1536" s="227"/>
      <c r="Y1536" s="227"/>
      <c r="Z1536" s="227"/>
    </row>
    <row r="1537" s="268" customFormat="true" ht="24.9" hidden="false" customHeight="true" outlineLevel="0" collapsed="false">
      <c r="A1537" s="227" t="s">
        <v>2608</v>
      </c>
      <c r="B1537" s="227" t="s">
        <v>491</v>
      </c>
      <c r="C1537" s="259" t="s">
        <v>492</v>
      </c>
      <c r="D1537" s="227"/>
      <c r="E1537" s="227"/>
      <c r="F1537" s="227"/>
      <c r="G1537" s="227" t="s">
        <v>493</v>
      </c>
      <c r="H1537" s="227"/>
      <c r="I1537" s="259" t="s">
        <v>494</v>
      </c>
      <c r="J1537" s="227"/>
      <c r="K1537" s="227"/>
      <c r="L1537" s="227"/>
      <c r="M1537" s="227"/>
      <c r="N1537" s="227"/>
      <c r="O1537" s="227"/>
      <c r="P1537" s="227"/>
      <c r="Q1537" s="227"/>
      <c r="R1537" s="227"/>
      <c r="S1537" s="227"/>
      <c r="T1537" s="227"/>
      <c r="U1537" s="227"/>
      <c r="V1537" s="227"/>
      <c r="W1537" s="227"/>
      <c r="X1537" s="227"/>
      <c r="Y1537" s="227"/>
      <c r="Z1537" s="227"/>
    </row>
    <row r="1538" s="268" customFormat="true" ht="24.9" hidden="false" customHeight="true" outlineLevel="0" collapsed="false">
      <c r="A1538" s="227"/>
      <c r="B1538" s="227"/>
      <c r="C1538" s="259" t="s">
        <v>495</v>
      </c>
      <c r="D1538" s="227"/>
      <c r="E1538" s="227"/>
      <c r="F1538" s="227"/>
      <c r="G1538" s="227"/>
      <c r="H1538" s="227"/>
      <c r="I1538" s="227"/>
      <c r="J1538" s="227"/>
      <c r="K1538" s="227"/>
      <c r="L1538" s="227"/>
      <c r="M1538" s="227"/>
      <c r="N1538" s="227"/>
      <c r="O1538" s="227"/>
      <c r="P1538" s="227"/>
      <c r="Q1538" s="227"/>
      <c r="R1538" s="227"/>
      <c r="S1538" s="227"/>
      <c r="T1538" s="227"/>
      <c r="U1538" s="227"/>
      <c r="V1538" s="227"/>
      <c r="W1538" s="227"/>
      <c r="X1538" s="227"/>
      <c r="Y1538" s="227"/>
      <c r="Z1538" s="227"/>
    </row>
    <row r="1539" s="268" customFormat="true" ht="24.9" hidden="false" customHeight="true" outlineLevel="0" collapsed="false">
      <c r="A1539" s="227" t="s">
        <v>2609</v>
      </c>
      <c r="B1539" s="259" t="s">
        <v>2610</v>
      </c>
      <c r="C1539" s="259" t="s">
        <v>2521</v>
      </c>
      <c r="D1539" s="227" t="s">
        <v>1213</v>
      </c>
      <c r="E1539" s="227" t="n">
        <v>0.9</v>
      </c>
      <c r="F1539" s="227" t="s">
        <v>2611</v>
      </c>
      <c r="G1539" s="227"/>
      <c r="H1539" s="227" t="s">
        <v>688</v>
      </c>
      <c r="I1539" s="227"/>
      <c r="J1539" s="227"/>
      <c r="K1539" s="227"/>
      <c r="L1539" s="227"/>
      <c r="M1539" s="227"/>
      <c r="N1539" s="227"/>
      <c r="O1539" s="227"/>
      <c r="P1539" s="227"/>
      <c r="Q1539" s="227"/>
      <c r="R1539" s="227"/>
      <c r="S1539" s="227"/>
      <c r="T1539" s="227"/>
      <c r="U1539" s="227"/>
      <c r="V1539" s="227"/>
      <c r="W1539" s="227"/>
      <c r="X1539" s="227"/>
      <c r="Y1539" s="227"/>
      <c r="Z1539" s="259" t="s">
        <v>2612</v>
      </c>
    </row>
    <row r="1540" s="268" customFormat="true" ht="24.9" hidden="false" customHeight="true" outlineLevel="0" collapsed="false">
      <c r="A1540" s="227" t="s">
        <v>2613</v>
      </c>
      <c r="B1540" s="259" t="s">
        <v>2542</v>
      </c>
      <c r="C1540" s="259" t="s">
        <v>498</v>
      </c>
      <c r="D1540" s="227"/>
      <c r="E1540" s="227"/>
      <c r="F1540" s="227"/>
      <c r="G1540" s="227"/>
      <c r="H1540" s="227"/>
      <c r="I1540" s="227"/>
      <c r="J1540" s="227"/>
      <c r="K1540" s="227"/>
      <c r="L1540" s="227"/>
      <c r="M1540" s="227"/>
      <c r="N1540" s="227"/>
      <c r="O1540" s="227"/>
      <c r="P1540" s="227"/>
      <c r="Q1540" s="227"/>
      <c r="R1540" s="236"/>
      <c r="S1540" s="227"/>
      <c r="T1540" s="227"/>
      <c r="U1540" s="227"/>
      <c r="V1540" s="227"/>
      <c r="W1540" s="227"/>
      <c r="X1540" s="227"/>
      <c r="Y1540" s="227"/>
      <c r="Z1540" s="227"/>
    </row>
    <row r="1541" s="268" customFormat="true" ht="24.9" hidden="false" customHeight="true" outlineLevel="0" collapsed="false">
      <c r="A1541" s="227" t="s">
        <v>2614</v>
      </c>
      <c r="B1541" s="227"/>
      <c r="C1541" s="259" t="s">
        <v>500</v>
      </c>
      <c r="D1541" s="227"/>
      <c r="E1541" s="227"/>
      <c r="F1541" s="227"/>
      <c r="G1541" s="227" t="s">
        <v>501</v>
      </c>
      <c r="H1541" s="227"/>
      <c r="I1541" s="227"/>
      <c r="J1541" s="227"/>
      <c r="K1541" s="227"/>
      <c r="L1541" s="227"/>
      <c r="M1541" s="227"/>
      <c r="N1541" s="227"/>
      <c r="O1541" s="227"/>
      <c r="P1541" s="227"/>
      <c r="Q1541" s="227"/>
      <c r="R1541" s="227"/>
      <c r="S1541" s="227"/>
      <c r="T1541" s="227"/>
      <c r="U1541" s="227"/>
      <c r="V1541" s="227"/>
      <c r="W1541" s="227"/>
      <c r="X1541" s="227"/>
      <c r="Y1541" s="227"/>
      <c r="Z1541" s="227"/>
    </row>
    <row r="1542" customFormat="false" ht="24.9" hidden="false" customHeight="true" outlineLevel="0" collapsed="false">
      <c r="A1542" s="227" t="s">
        <v>2615</v>
      </c>
      <c r="C1542" s="227" t="s">
        <v>367</v>
      </c>
      <c r="I1542" s="254"/>
    </row>
    <row r="1543" s="268" customFormat="true" ht="24.9" hidden="false" customHeight="true" outlineLevel="0" collapsed="false">
      <c r="A1543" s="227" t="s">
        <v>2616</v>
      </c>
      <c r="B1543" s="259" t="s">
        <v>497</v>
      </c>
      <c r="C1543" s="259" t="s">
        <v>498</v>
      </c>
      <c r="D1543" s="227"/>
      <c r="E1543" s="227"/>
      <c r="F1543" s="227"/>
      <c r="G1543" s="227"/>
      <c r="H1543" s="227"/>
      <c r="I1543" s="227"/>
      <c r="J1543" s="227"/>
      <c r="K1543" s="227"/>
      <c r="L1543" s="227"/>
      <c r="M1543" s="227"/>
      <c r="N1543" s="227"/>
      <c r="O1543" s="227"/>
      <c r="P1543" s="227"/>
      <c r="Q1543" s="227"/>
      <c r="R1543" s="227"/>
      <c r="S1543" s="227"/>
      <c r="T1543" s="227"/>
      <c r="U1543" s="227"/>
      <c r="V1543" s="227"/>
      <c r="W1543" s="227"/>
      <c r="X1543" s="227"/>
      <c r="Y1543" s="227"/>
      <c r="Z1543" s="227"/>
    </row>
    <row r="1544" s="268" customFormat="true" ht="24.9" hidden="false" customHeight="true" outlineLevel="0" collapsed="false">
      <c r="A1544" s="227" t="s">
        <v>2617</v>
      </c>
      <c r="B1544" s="227"/>
      <c r="C1544" s="259" t="s">
        <v>500</v>
      </c>
      <c r="D1544" s="227"/>
      <c r="E1544" s="227"/>
      <c r="F1544" s="227"/>
      <c r="G1544" s="227" t="s">
        <v>501</v>
      </c>
      <c r="H1544" s="227"/>
      <c r="I1544" s="227"/>
      <c r="J1544" s="227"/>
      <c r="K1544" s="227"/>
      <c r="L1544" s="227"/>
      <c r="M1544" s="227"/>
      <c r="N1544" s="227"/>
      <c r="O1544" s="227"/>
      <c r="P1544" s="227"/>
      <c r="Q1544" s="227"/>
      <c r="R1544" s="227"/>
      <c r="S1544" s="227"/>
      <c r="T1544" s="227"/>
      <c r="U1544" s="227"/>
      <c r="V1544" s="227"/>
      <c r="W1544" s="227"/>
      <c r="X1544" s="227"/>
      <c r="Y1544" s="227"/>
      <c r="Z1544" s="227"/>
    </row>
    <row r="1545" s="268" customFormat="true" ht="24.9" hidden="false" customHeight="true" outlineLevel="0" collapsed="false">
      <c r="A1545" s="227" t="s">
        <v>2618</v>
      </c>
      <c r="B1545" s="227"/>
      <c r="C1545" s="227" t="s">
        <v>367</v>
      </c>
      <c r="D1545" s="227"/>
      <c r="E1545" s="227"/>
      <c r="F1545" s="227"/>
      <c r="G1545" s="227"/>
      <c r="H1545" s="227"/>
      <c r="I1545" s="227"/>
      <c r="J1545" s="227"/>
      <c r="K1545" s="227"/>
      <c r="L1545" s="227"/>
      <c r="M1545" s="227"/>
      <c r="N1545" s="227"/>
      <c r="O1545" s="227"/>
      <c r="P1545" s="227"/>
      <c r="Q1545" s="227"/>
      <c r="R1545" s="227"/>
      <c r="S1545" s="227"/>
      <c r="T1545" s="227"/>
      <c r="U1545" s="227"/>
      <c r="V1545" s="227"/>
      <c r="W1545" s="227"/>
      <c r="X1545" s="227"/>
      <c r="Y1545" s="227"/>
      <c r="Z1545" s="227"/>
    </row>
    <row r="1546" s="268" customFormat="true" ht="24.9" hidden="false" customHeight="true" outlineLevel="0" collapsed="false">
      <c r="A1546" s="227"/>
      <c r="B1546" s="227"/>
      <c r="C1546" s="227"/>
      <c r="D1546" s="227"/>
      <c r="E1546" s="227"/>
      <c r="F1546" s="227"/>
      <c r="G1546" s="227"/>
      <c r="H1546" s="227"/>
      <c r="I1546" s="227"/>
      <c r="J1546" s="227"/>
      <c r="K1546" s="227"/>
      <c r="L1546" s="227"/>
      <c r="M1546" s="227"/>
      <c r="N1546" s="227"/>
      <c r="O1546" s="227"/>
      <c r="P1546" s="227"/>
      <c r="Q1546" s="227"/>
      <c r="R1546" s="227"/>
      <c r="S1546" s="227"/>
      <c r="T1546" s="227"/>
      <c r="U1546" s="227"/>
      <c r="V1546" s="227"/>
      <c r="W1546" s="227"/>
      <c r="X1546" s="227"/>
      <c r="Y1546" s="227"/>
      <c r="Z1546" s="227"/>
    </row>
    <row r="1547" s="268" customFormat="true" ht="24.9" hidden="false" customHeight="true" outlineLevel="0" collapsed="false">
      <c r="A1547" s="227" t="s">
        <v>2619</v>
      </c>
      <c r="B1547" s="259" t="s">
        <v>2549</v>
      </c>
      <c r="C1547" s="227" t="s">
        <v>367</v>
      </c>
      <c r="D1547" s="227"/>
      <c r="E1547" s="227"/>
      <c r="F1547" s="227"/>
      <c r="G1547" s="259" t="s">
        <v>900</v>
      </c>
      <c r="H1547" s="227"/>
      <c r="I1547" s="227"/>
      <c r="J1547" s="227"/>
      <c r="K1547" s="227"/>
      <c r="L1547" s="227"/>
      <c r="M1547" s="227"/>
      <c r="N1547" s="227"/>
      <c r="O1547" s="227"/>
      <c r="P1547" s="227"/>
      <c r="Q1547" s="227"/>
      <c r="R1547" s="227"/>
      <c r="S1547" s="227"/>
      <c r="T1547" s="227"/>
      <c r="U1547" s="227"/>
      <c r="V1547" s="227"/>
      <c r="W1547" s="227"/>
      <c r="X1547" s="227"/>
      <c r="Y1547" s="227"/>
      <c r="Z1547" s="227"/>
    </row>
    <row r="1548" s="268" customFormat="true" ht="24.9" hidden="false" customHeight="true" outlineLevel="0" collapsed="false">
      <c r="A1548" s="227" t="s">
        <v>2620</v>
      </c>
      <c r="B1548" s="259" t="s">
        <v>2536</v>
      </c>
      <c r="C1548" s="227" t="s">
        <v>367</v>
      </c>
      <c r="D1548" s="227"/>
      <c r="E1548" s="227"/>
      <c r="F1548" s="227"/>
      <c r="G1548" s="259" t="s">
        <v>900</v>
      </c>
      <c r="H1548" s="227"/>
      <c r="I1548" s="227"/>
      <c r="J1548" s="227"/>
      <c r="K1548" s="227"/>
      <c r="L1548" s="227"/>
      <c r="M1548" s="227"/>
      <c r="N1548" s="227"/>
      <c r="O1548" s="227"/>
      <c r="P1548" s="227"/>
      <c r="Q1548" s="227"/>
      <c r="R1548" s="236"/>
      <c r="S1548" s="227"/>
      <c r="T1548" s="227"/>
      <c r="U1548" s="227"/>
      <c r="V1548" s="227"/>
      <c r="W1548" s="227"/>
      <c r="X1548" s="227"/>
      <c r="Y1548" s="227"/>
      <c r="Z1548" s="227"/>
    </row>
    <row r="1549" s="268" customFormat="true" ht="24.9" hidden="false" customHeight="true" outlineLevel="0" collapsed="false">
      <c r="A1549" s="227" t="s">
        <v>2621</v>
      </c>
      <c r="B1549" s="227" t="s">
        <v>491</v>
      </c>
      <c r="C1549" s="259" t="s">
        <v>492</v>
      </c>
      <c r="D1549" s="227"/>
      <c r="E1549" s="227"/>
      <c r="F1549" s="227"/>
      <c r="G1549" s="227" t="s">
        <v>493</v>
      </c>
      <c r="H1549" s="227"/>
      <c r="I1549" s="259" t="s">
        <v>494</v>
      </c>
      <c r="J1549" s="227"/>
      <c r="K1549" s="227"/>
      <c r="L1549" s="227"/>
      <c r="M1549" s="227"/>
      <c r="N1549" s="227"/>
      <c r="O1549" s="227"/>
      <c r="P1549" s="227"/>
      <c r="Q1549" s="227"/>
      <c r="R1549" s="227"/>
      <c r="S1549" s="227"/>
      <c r="T1549" s="227"/>
      <c r="U1549" s="227"/>
      <c r="V1549" s="227"/>
      <c r="W1549" s="227"/>
      <c r="X1549" s="227"/>
      <c r="Y1549" s="227"/>
      <c r="Z1549" s="227"/>
    </row>
    <row r="1550" s="268" customFormat="true" ht="24.9" hidden="false" customHeight="true" outlineLevel="0" collapsed="false">
      <c r="A1550" s="227"/>
      <c r="B1550" s="227"/>
      <c r="C1550" s="259" t="s">
        <v>495</v>
      </c>
      <c r="D1550" s="227"/>
      <c r="E1550" s="227"/>
      <c r="F1550" s="227"/>
      <c r="G1550" s="227"/>
      <c r="H1550" s="227"/>
      <c r="I1550" s="227"/>
      <c r="J1550" s="227"/>
      <c r="K1550" s="227"/>
      <c r="L1550" s="227"/>
      <c r="M1550" s="227"/>
      <c r="N1550" s="227"/>
      <c r="O1550" s="227"/>
      <c r="P1550" s="227"/>
      <c r="Q1550" s="227"/>
      <c r="R1550" s="227"/>
      <c r="S1550" s="227"/>
      <c r="T1550" s="227"/>
      <c r="U1550" s="227"/>
      <c r="V1550" s="227"/>
      <c r="W1550" s="227"/>
      <c r="X1550" s="227"/>
      <c r="Y1550" s="227"/>
      <c r="Z1550" s="227"/>
    </row>
    <row r="1551" s="268" customFormat="true" ht="24.9" hidden="false" customHeight="true" outlineLevel="0" collapsed="false">
      <c r="A1551" s="227" t="s">
        <v>2622</v>
      </c>
      <c r="B1551" s="259" t="s">
        <v>2623</v>
      </c>
      <c r="C1551" s="259" t="s">
        <v>2521</v>
      </c>
      <c r="D1551" s="227" t="n">
        <v>45</v>
      </c>
      <c r="E1551" s="227" t="n">
        <v>0.02</v>
      </c>
      <c r="F1551" s="227" t="s">
        <v>2280</v>
      </c>
      <c r="G1551" s="227"/>
      <c r="H1551" s="227" t="s">
        <v>236</v>
      </c>
      <c r="I1551" s="227"/>
      <c r="J1551" s="227"/>
      <c r="K1551" s="227"/>
      <c r="L1551" s="227"/>
      <c r="M1551" s="227"/>
      <c r="N1551" s="227"/>
      <c r="O1551" s="227"/>
      <c r="P1551" s="227"/>
      <c r="Q1551" s="227"/>
      <c r="R1551" s="227"/>
      <c r="S1551" s="227"/>
      <c r="T1551" s="227"/>
      <c r="U1551" s="227"/>
      <c r="V1551" s="227"/>
      <c r="W1551" s="227"/>
      <c r="X1551" s="227"/>
      <c r="Y1551" s="227"/>
      <c r="Z1551" s="259" t="s">
        <v>2624</v>
      </c>
    </row>
    <row r="1552" s="268" customFormat="true" ht="24.9" hidden="false" customHeight="true" outlineLevel="0" collapsed="false">
      <c r="A1552" s="227" t="s">
        <v>2625</v>
      </c>
      <c r="B1552" s="259" t="s">
        <v>2542</v>
      </c>
      <c r="C1552" s="259" t="s">
        <v>498</v>
      </c>
      <c r="D1552" s="227"/>
      <c r="E1552" s="227"/>
      <c r="F1552" s="227"/>
      <c r="G1552" s="227"/>
      <c r="H1552" s="227"/>
      <c r="I1552" s="227"/>
      <c r="J1552" s="227"/>
      <c r="K1552" s="227"/>
      <c r="L1552" s="227"/>
      <c r="M1552" s="227"/>
      <c r="N1552" s="227"/>
      <c r="O1552" s="227"/>
      <c r="P1552" s="227"/>
      <c r="Q1552" s="227"/>
      <c r="R1552" s="227"/>
      <c r="S1552" s="227"/>
      <c r="T1552" s="227"/>
      <c r="U1552" s="227"/>
      <c r="V1552" s="227"/>
      <c r="W1552" s="227"/>
      <c r="X1552" s="227"/>
      <c r="Y1552" s="227"/>
      <c r="Z1552" s="227"/>
    </row>
    <row r="1553" s="268" customFormat="true" ht="24.9" hidden="false" customHeight="true" outlineLevel="0" collapsed="false">
      <c r="A1553" s="227" t="s">
        <v>2626</v>
      </c>
      <c r="B1553" s="227"/>
      <c r="C1553" s="259" t="s">
        <v>500</v>
      </c>
      <c r="D1553" s="227"/>
      <c r="E1553" s="227"/>
      <c r="F1553" s="227"/>
      <c r="G1553" s="227" t="s">
        <v>501</v>
      </c>
      <c r="H1553" s="227"/>
      <c r="I1553" s="227"/>
      <c r="J1553" s="227"/>
      <c r="K1553" s="227"/>
      <c r="L1553" s="227"/>
      <c r="M1553" s="227"/>
      <c r="N1553" s="227"/>
      <c r="O1553" s="227"/>
      <c r="P1553" s="227"/>
      <c r="Q1553" s="227"/>
      <c r="R1553" s="227"/>
      <c r="S1553" s="227"/>
      <c r="T1553" s="227"/>
      <c r="U1553" s="227"/>
      <c r="V1553" s="227"/>
      <c r="W1553" s="227"/>
      <c r="X1553" s="227"/>
      <c r="Y1553" s="227"/>
      <c r="Z1553" s="227"/>
    </row>
    <row r="1554" s="268" customFormat="true" ht="24.9" hidden="false" customHeight="true" outlineLevel="0" collapsed="false">
      <c r="A1554" s="227" t="s">
        <v>2627</v>
      </c>
      <c r="B1554" s="227"/>
      <c r="C1554" s="227" t="s">
        <v>367</v>
      </c>
      <c r="D1554" s="227"/>
      <c r="E1554" s="227"/>
      <c r="F1554" s="227"/>
      <c r="G1554" s="227"/>
      <c r="H1554" s="227"/>
      <c r="I1554" s="227"/>
      <c r="J1554" s="227"/>
      <c r="K1554" s="227"/>
      <c r="L1554" s="227"/>
      <c r="M1554" s="227"/>
      <c r="N1554" s="227"/>
      <c r="O1554" s="227"/>
      <c r="P1554" s="227"/>
      <c r="Q1554" s="227"/>
      <c r="R1554" s="227"/>
      <c r="S1554" s="227"/>
      <c r="T1554" s="227"/>
      <c r="U1554" s="227"/>
      <c r="V1554" s="227"/>
      <c r="W1554" s="227"/>
      <c r="X1554" s="227"/>
      <c r="Y1554" s="227"/>
      <c r="Z1554" s="227"/>
    </row>
    <row r="1555" s="268" customFormat="true" ht="24.9" hidden="false" customHeight="true" outlineLevel="0" collapsed="false">
      <c r="A1555" s="227" t="s">
        <v>2628</v>
      </c>
      <c r="B1555" s="259" t="s">
        <v>497</v>
      </c>
      <c r="C1555" s="259" t="s">
        <v>498</v>
      </c>
      <c r="D1555" s="227"/>
      <c r="E1555" s="227"/>
      <c r="F1555" s="227"/>
      <c r="G1555" s="227"/>
      <c r="H1555" s="227"/>
      <c r="I1555" s="227"/>
      <c r="J1555" s="227"/>
      <c r="K1555" s="227"/>
      <c r="L1555" s="227"/>
      <c r="M1555" s="227"/>
      <c r="N1555" s="227"/>
      <c r="O1555" s="227"/>
      <c r="P1555" s="227"/>
      <c r="Q1555" s="227"/>
      <c r="R1555" s="227"/>
      <c r="S1555" s="227"/>
      <c r="T1555" s="227"/>
      <c r="U1555" s="227"/>
      <c r="V1555" s="227"/>
      <c r="W1555" s="227"/>
      <c r="X1555" s="227"/>
      <c r="Y1555" s="227"/>
      <c r="Z1555" s="227"/>
    </row>
    <row r="1556" s="268" customFormat="true" ht="24.9" hidden="false" customHeight="true" outlineLevel="0" collapsed="false">
      <c r="A1556" s="227" t="s">
        <v>2629</v>
      </c>
      <c r="B1556" s="227"/>
      <c r="C1556" s="259" t="s">
        <v>500</v>
      </c>
      <c r="D1556" s="227"/>
      <c r="E1556" s="227"/>
      <c r="F1556" s="227"/>
      <c r="G1556" s="227" t="s">
        <v>501</v>
      </c>
      <c r="H1556" s="227"/>
      <c r="I1556" s="227"/>
      <c r="J1556" s="227"/>
      <c r="K1556" s="227"/>
      <c r="L1556" s="227"/>
      <c r="M1556" s="227"/>
      <c r="N1556" s="227"/>
      <c r="O1556" s="227"/>
      <c r="P1556" s="227"/>
      <c r="Q1556" s="227"/>
      <c r="R1556" s="236"/>
      <c r="S1556" s="227"/>
      <c r="T1556" s="227"/>
      <c r="U1556" s="227"/>
      <c r="V1556" s="227"/>
      <c r="W1556" s="227"/>
      <c r="X1556" s="227"/>
      <c r="Y1556" s="227"/>
      <c r="Z1556" s="227"/>
    </row>
    <row r="1557" s="268" customFormat="true" ht="24.9" hidden="false" customHeight="true" outlineLevel="0" collapsed="false">
      <c r="A1557" s="227" t="s">
        <v>2630</v>
      </c>
      <c r="B1557" s="227"/>
      <c r="C1557" s="227" t="s">
        <v>367</v>
      </c>
      <c r="D1557" s="227"/>
      <c r="E1557" s="227"/>
      <c r="F1557" s="227"/>
      <c r="G1557" s="227"/>
      <c r="H1557" s="227"/>
      <c r="I1557" s="227"/>
      <c r="J1557" s="227"/>
      <c r="K1557" s="227"/>
      <c r="L1557" s="227"/>
      <c r="M1557" s="227"/>
      <c r="N1557" s="227"/>
      <c r="O1557" s="227"/>
      <c r="P1557" s="227"/>
      <c r="Q1557" s="227"/>
      <c r="R1557" s="227"/>
      <c r="S1557" s="227"/>
      <c r="T1557" s="227"/>
      <c r="U1557" s="227"/>
      <c r="V1557" s="227"/>
      <c r="W1557" s="227"/>
      <c r="X1557" s="227"/>
      <c r="Y1557" s="227"/>
      <c r="Z1557" s="227"/>
    </row>
    <row r="1558" s="268" customFormat="true" ht="24.9" hidden="false" customHeight="true" outlineLevel="0" collapsed="false">
      <c r="A1558" s="227"/>
      <c r="B1558" s="227"/>
      <c r="C1558" s="227"/>
      <c r="D1558" s="227"/>
      <c r="E1558" s="227"/>
      <c r="F1558" s="227"/>
      <c r="G1558" s="227"/>
      <c r="H1558" s="227"/>
      <c r="I1558" s="227"/>
      <c r="J1558" s="227"/>
      <c r="K1558" s="227"/>
      <c r="L1558" s="227"/>
      <c r="M1558" s="227"/>
      <c r="N1558" s="227"/>
      <c r="O1558" s="227"/>
      <c r="P1558" s="227"/>
      <c r="Q1558" s="227"/>
      <c r="R1558" s="227"/>
      <c r="S1558" s="227"/>
      <c r="T1558" s="227"/>
      <c r="U1558" s="227"/>
      <c r="V1558" s="227"/>
      <c r="W1558" s="227"/>
      <c r="X1558" s="227"/>
      <c r="Y1558" s="227"/>
      <c r="Z1558" s="227"/>
    </row>
    <row r="1559" s="260" customFormat="true" ht="24.9" hidden="false" customHeight="true" outlineLevel="0" collapsed="false">
      <c r="A1559" s="227"/>
      <c r="B1559" s="227"/>
      <c r="C1559" s="227"/>
      <c r="D1559" s="227"/>
      <c r="E1559" s="227"/>
      <c r="F1559" s="227"/>
      <c r="G1559" s="227"/>
      <c r="H1559" s="227"/>
      <c r="I1559" s="227"/>
      <c r="J1559" s="227"/>
      <c r="K1559" s="227"/>
      <c r="L1559" s="227"/>
      <c r="M1559" s="227"/>
      <c r="N1559" s="227"/>
      <c r="O1559" s="227"/>
      <c r="P1559" s="227"/>
      <c r="Q1559" s="227"/>
      <c r="R1559" s="227"/>
      <c r="S1559" s="227"/>
      <c r="T1559" s="227"/>
      <c r="U1559" s="227"/>
      <c r="V1559" s="227"/>
      <c r="W1559" s="227"/>
      <c r="X1559" s="227"/>
      <c r="Y1559" s="227"/>
      <c r="Z1559" s="227"/>
    </row>
    <row r="1560" s="257" customFormat="true" ht="24.9" hidden="false" customHeight="true" outlineLevel="0" collapsed="false">
      <c r="A1560" s="227"/>
      <c r="B1560" s="227"/>
      <c r="C1560" s="227"/>
      <c r="D1560" s="227"/>
      <c r="E1560" s="227"/>
      <c r="F1560" s="227"/>
      <c r="G1560" s="227"/>
      <c r="H1560" s="227"/>
      <c r="I1560" s="227"/>
      <c r="J1560" s="227"/>
      <c r="K1560" s="227"/>
      <c r="L1560" s="227"/>
      <c r="M1560" s="227"/>
      <c r="N1560" s="227"/>
      <c r="O1560" s="227"/>
      <c r="P1560" s="227"/>
      <c r="Q1560" s="227"/>
      <c r="R1560" s="227"/>
      <c r="S1560" s="227"/>
      <c r="T1560" s="227"/>
      <c r="U1560" s="227"/>
      <c r="V1560" s="227"/>
      <c r="W1560" s="227"/>
      <c r="X1560" s="227"/>
      <c r="Y1560" s="227"/>
      <c r="Z1560" s="227"/>
    </row>
    <row r="1561" s="257" customFormat="true" ht="24.9" hidden="false" customHeight="true" outlineLevel="0" collapsed="false">
      <c r="A1561" s="227"/>
      <c r="B1561" s="227"/>
      <c r="C1561" s="227"/>
      <c r="D1561" s="227"/>
      <c r="E1561" s="227"/>
      <c r="F1561" s="227"/>
      <c r="G1561" s="227"/>
      <c r="H1561" s="227"/>
      <c r="I1561" s="227"/>
      <c r="J1561" s="227"/>
      <c r="K1561" s="227"/>
      <c r="L1561" s="227"/>
      <c r="M1561" s="227"/>
      <c r="N1561" s="227"/>
      <c r="O1561" s="227"/>
      <c r="P1561" s="227"/>
      <c r="Q1561" s="227"/>
      <c r="R1561" s="227"/>
      <c r="S1561" s="227"/>
      <c r="T1561" s="227"/>
      <c r="U1561" s="227"/>
      <c r="V1561" s="227"/>
      <c r="W1561" s="227"/>
      <c r="X1561" s="227"/>
      <c r="Y1561" s="227"/>
      <c r="Z1561" s="227"/>
    </row>
    <row r="1562" s="257" customFormat="true" ht="24.9" hidden="false" customHeight="true" outlineLevel="0" collapsed="false">
      <c r="A1562" s="227"/>
      <c r="B1562" s="227"/>
      <c r="C1562" s="227"/>
      <c r="D1562" s="227"/>
      <c r="E1562" s="227"/>
      <c r="F1562" s="227"/>
      <c r="G1562" s="227"/>
      <c r="H1562" s="227"/>
      <c r="I1562" s="227"/>
      <c r="J1562" s="227"/>
      <c r="K1562" s="227"/>
      <c r="L1562" s="227"/>
      <c r="M1562" s="227"/>
      <c r="N1562" s="227"/>
      <c r="O1562" s="227"/>
      <c r="P1562" s="227"/>
      <c r="Q1562" s="227"/>
      <c r="R1562" s="227"/>
      <c r="S1562" s="227"/>
      <c r="T1562" s="227"/>
      <c r="U1562" s="227"/>
      <c r="V1562" s="227"/>
      <c r="W1562" s="227"/>
      <c r="X1562" s="227"/>
      <c r="Y1562" s="227"/>
      <c r="Z1562" s="227"/>
    </row>
    <row r="1563" s="257" customFormat="true" ht="24.9" hidden="false" customHeight="true" outlineLevel="0" collapsed="false">
      <c r="A1563" s="227"/>
      <c r="B1563" s="227"/>
      <c r="C1563" s="227"/>
      <c r="D1563" s="227"/>
      <c r="E1563" s="227"/>
      <c r="F1563" s="227"/>
      <c r="G1563" s="227"/>
      <c r="H1563" s="227"/>
      <c r="I1563" s="227"/>
      <c r="J1563" s="227"/>
      <c r="K1563" s="227"/>
      <c r="L1563" s="227"/>
      <c r="M1563" s="227"/>
      <c r="N1563" s="227"/>
      <c r="O1563" s="227"/>
      <c r="P1563" s="227"/>
      <c r="Q1563" s="227"/>
      <c r="R1563" s="227"/>
      <c r="S1563" s="227"/>
      <c r="T1563" s="227"/>
      <c r="U1563" s="227"/>
      <c r="V1563" s="227"/>
      <c r="W1563" s="227"/>
      <c r="X1563" s="227"/>
      <c r="Y1563" s="227"/>
      <c r="Z1563" s="227"/>
    </row>
    <row r="1564" s="257" customFormat="true" ht="24.9" hidden="false" customHeight="true" outlineLevel="0" collapsed="false">
      <c r="A1564" s="227"/>
      <c r="B1564" s="227"/>
      <c r="C1564" s="227"/>
      <c r="D1564" s="227"/>
      <c r="E1564" s="227"/>
      <c r="F1564" s="227"/>
      <c r="G1564" s="227"/>
      <c r="H1564" s="227"/>
      <c r="I1564" s="227"/>
      <c r="J1564" s="227"/>
      <c r="K1564" s="227"/>
      <c r="L1564" s="227"/>
      <c r="M1564" s="227"/>
      <c r="N1564" s="227"/>
      <c r="O1564" s="227"/>
      <c r="P1564" s="227"/>
      <c r="Q1564" s="227"/>
      <c r="R1564" s="227"/>
      <c r="S1564" s="227"/>
      <c r="T1564" s="227"/>
      <c r="U1564" s="227"/>
      <c r="V1564" s="227"/>
      <c r="W1564" s="227"/>
      <c r="X1564" s="227"/>
      <c r="Y1564" s="227"/>
      <c r="Z1564" s="227"/>
    </row>
    <row r="1565" s="260" customFormat="true" ht="24.9" hidden="false" customHeight="true" outlineLevel="0" collapsed="false">
      <c r="A1565" s="227"/>
      <c r="B1565" s="227"/>
      <c r="C1565" s="227"/>
      <c r="D1565" s="227"/>
      <c r="E1565" s="227"/>
      <c r="F1565" s="227"/>
      <c r="G1565" s="227"/>
      <c r="H1565" s="227"/>
      <c r="I1565" s="227"/>
      <c r="J1565" s="227"/>
      <c r="K1565" s="227"/>
      <c r="L1565" s="227"/>
      <c r="M1565" s="227"/>
      <c r="N1565" s="227"/>
      <c r="O1565" s="227"/>
      <c r="P1565" s="227"/>
      <c r="Q1565" s="227"/>
      <c r="R1565" s="227"/>
      <c r="S1565" s="227"/>
      <c r="T1565" s="227"/>
      <c r="U1565" s="227"/>
      <c r="V1565" s="227"/>
      <c r="W1565" s="227"/>
      <c r="X1565" s="227"/>
      <c r="Y1565" s="227"/>
      <c r="Z1565" s="227"/>
    </row>
    <row r="1566" s="260" customFormat="true" ht="24.9" hidden="false" customHeight="true" outlineLevel="0" collapsed="false">
      <c r="A1566" s="227"/>
      <c r="B1566" s="227"/>
      <c r="C1566" s="227"/>
      <c r="D1566" s="227"/>
      <c r="E1566" s="227"/>
      <c r="F1566" s="227"/>
      <c r="G1566" s="227"/>
      <c r="H1566" s="227"/>
      <c r="I1566" s="227"/>
      <c r="J1566" s="227"/>
      <c r="K1566" s="227"/>
      <c r="L1566" s="227"/>
      <c r="M1566" s="227"/>
      <c r="N1566" s="227"/>
      <c r="O1566" s="227"/>
      <c r="P1566" s="227"/>
      <c r="Q1566" s="227"/>
      <c r="R1566" s="227"/>
      <c r="S1566" s="227"/>
      <c r="T1566" s="227"/>
      <c r="U1566" s="227"/>
      <c r="V1566" s="227"/>
      <c r="W1566" s="227"/>
      <c r="X1566" s="227"/>
      <c r="Y1566" s="227"/>
      <c r="Z1566" s="227"/>
    </row>
    <row r="1567" s="260" customFormat="true" ht="24.9" hidden="false" customHeight="true" outlineLevel="0" collapsed="false">
      <c r="A1567" s="227"/>
      <c r="B1567" s="227"/>
      <c r="C1567" s="227"/>
      <c r="D1567" s="227"/>
      <c r="E1567" s="227"/>
      <c r="F1567" s="227"/>
      <c r="G1567" s="227"/>
      <c r="H1567" s="227"/>
      <c r="I1567" s="227"/>
      <c r="J1567" s="227"/>
      <c r="K1567" s="227"/>
      <c r="L1567" s="227"/>
      <c r="M1567" s="227"/>
      <c r="N1567" s="227"/>
      <c r="O1567" s="227"/>
      <c r="P1567" s="227"/>
      <c r="Q1567" s="227"/>
      <c r="R1567" s="227"/>
      <c r="S1567" s="227"/>
      <c r="T1567" s="227"/>
      <c r="U1567" s="227"/>
      <c r="V1567" s="227"/>
      <c r="W1567" s="227"/>
      <c r="X1567" s="227"/>
      <c r="Y1567" s="227"/>
      <c r="Z1567" s="227"/>
    </row>
    <row r="1568" s="257" customFormat="true" ht="24.9" hidden="false" customHeight="true" outlineLevel="0" collapsed="false">
      <c r="A1568" s="227"/>
      <c r="B1568" s="227"/>
      <c r="C1568" s="227"/>
      <c r="D1568" s="227"/>
      <c r="E1568" s="227"/>
      <c r="F1568" s="227"/>
      <c r="G1568" s="227"/>
      <c r="H1568" s="227"/>
      <c r="I1568" s="227"/>
      <c r="J1568" s="227"/>
      <c r="K1568" s="227"/>
      <c r="L1568" s="227"/>
      <c r="M1568" s="227"/>
      <c r="N1568" s="227"/>
      <c r="O1568" s="227"/>
      <c r="P1568" s="227"/>
      <c r="Q1568" s="227"/>
      <c r="R1568" s="227"/>
      <c r="S1568" s="227"/>
      <c r="T1568" s="227"/>
      <c r="U1568" s="227"/>
      <c r="V1568" s="227"/>
      <c r="W1568" s="227"/>
      <c r="X1568" s="227"/>
      <c r="Y1568" s="227"/>
      <c r="Z1568" s="227"/>
    </row>
    <row r="1569" s="257" customFormat="true" ht="24.9" hidden="false" customHeight="true" outlineLevel="0" collapsed="false">
      <c r="A1569" s="227"/>
      <c r="B1569" s="227"/>
      <c r="C1569" s="227"/>
      <c r="D1569" s="227"/>
      <c r="E1569" s="227"/>
      <c r="F1569" s="227"/>
      <c r="G1569" s="227"/>
      <c r="H1569" s="227"/>
      <c r="I1569" s="227"/>
      <c r="J1569" s="227"/>
      <c r="K1569" s="227"/>
      <c r="L1569" s="227"/>
      <c r="M1569" s="227"/>
      <c r="N1569" s="227"/>
      <c r="O1569" s="227"/>
      <c r="P1569" s="227"/>
      <c r="Q1569" s="227"/>
      <c r="R1569" s="227"/>
      <c r="S1569" s="227"/>
      <c r="T1569" s="227"/>
      <c r="U1569" s="227"/>
      <c r="V1569" s="227"/>
      <c r="W1569" s="227"/>
      <c r="X1569" s="227"/>
      <c r="Y1569" s="227"/>
      <c r="Z1569" s="227"/>
    </row>
    <row r="1570" s="257" customFormat="true" ht="24.9" hidden="false" customHeight="true" outlineLevel="0" collapsed="false">
      <c r="A1570" s="227"/>
      <c r="B1570" s="227"/>
      <c r="C1570" s="227"/>
      <c r="D1570" s="227"/>
      <c r="E1570" s="227"/>
      <c r="F1570" s="227"/>
      <c r="G1570" s="227"/>
      <c r="H1570" s="227"/>
      <c r="I1570" s="227"/>
      <c r="J1570" s="227"/>
      <c r="K1570" s="227"/>
      <c r="L1570" s="227"/>
      <c r="M1570" s="227"/>
      <c r="N1570" s="227"/>
      <c r="O1570" s="227"/>
      <c r="P1570" s="227"/>
      <c r="Q1570" s="227"/>
      <c r="R1570" s="227"/>
      <c r="S1570" s="227"/>
      <c r="T1570" s="227"/>
      <c r="U1570" s="227"/>
      <c r="V1570" s="227"/>
      <c r="W1570" s="227"/>
      <c r="X1570" s="227"/>
      <c r="Y1570" s="227"/>
      <c r="Z1570" s="227"/>
    </row>
    <row r="1571" s="257" customFormat="true" ht="24.9" hidden="false" customHeight="true" outlineLevel="0" collapsed="false">
      <c r="A1571" s="227"/>
      <c r="B1571" s="227"/>
      <c r="C1571" s="227"/>
      <c r="D1571" s="227"/>
      <c r="E1571" s="227"/>
      <c r="F1571" s="227"/>
      <c r="G1571" s="227"/>
      <c r="H1571" s="227"/>
      <c r="I1571" s="227"/>
      <c r="J1571" s="227"/>
      <c r="K1571" s="227"/>
      <c r="L1571" s="227"/>
      <c r="M1571" s="227"/>
      <c r="N1571" s="227"/>
      <c r="O1571" s="227"/>
      <c r="P1571" s="227"/>
      <c r="Q1571" s="227"/>
      <c r="R1571" s="227"/>
      <c r="S1571" s="227"/>
      <c r="T1571" s="227"/>
      <c r="U1571" s="227"/>
      <c r="V1571" s="227"/>
      <c r="W1571" s="227"/>
      <c r="X1571" s="227"/>
      <c r="Y1571" s="227"/>
      <c r="Z1571" s="227"/>
    </row>
    <row r="1572" s="257" customFormat="true" ht="24.9" hidden="false" customHeight="true" outlineLevel="0" collapsed="false">
      <c r="A1572" s="227"/>
      <c r="B1572" s="227"/>
      <c r="C1572" s="227"/>
      <c r="D1572" s="227"/>
      <c r="E1572" s="227"/>
      <c r="F1572" s="227"/>
      <c r="G1572" s="227"/>
      <c r="H1572" s="227"/>
      <c r="I1572" s="227"/>
      <c r="J1572" s="227"/>
      <c r="K1572" s="227"/>
      <c r="L1572" s="227"/>
      <c r="M1572" s="227"/>
      <c r="N1572" s="227"/>
      <c r="O1572" s="227"/>
      <c r="P1572" s="227"/>
      <c r="Q1572" s="227"/>
      <c r="R1572" s="227"/>
      <c r="S1572" s="227"/>
      <c r="T1572" s="227"/>
      <c r="U1572" s="227"/>
      <c r="V1572" s="227"/>
      <c r="W1572" s="227"/>
      <c r="X1572" s="227"/>
      <c r="Y1572" s="227"/>
      <c r="Z1572" s="227"/>
    </row>
    <row r="1573" s="260" customFormat="true" ht="24.9" hidden="false" customHeight="true" outlineLevel="0" collapsed="false">
      <c r="A1573" s="227"/>
      <c r="B1573" s="227"/>
      <c r="C1573" s="227"/>
      <c r="D1573" s="227"/>
      <c r="E1573" s="227"/>
      <c r="F1573" s="227"/>
      <c r="G1573" s="227"/>
      <c r="H1573" s="227"/>
      <c r="I1573" s="227"/>
      <c r="J1573" s="227"/>
      <c r="K1573" s="227"/>
      <c r="L1573" s="227"/>
      <c r="M1573" s="227"/>
      <c r="N1573" s="227"/>
      <c r="O1573" s="227"/>
      <c r="P1573" s="227"/>
      <c r="Q1573" s="227"/>
      <c r="R1573" s="227"/>
      <c r="S1573" s="227"/>
      <c r="T1573" s="227"/>
      <c r="U1573" s="227"/>
      <c r="V1573" s="227"/>
      <c r="W1573" s="227"/>
      <c r="X1573" s="227"/>
      <c r="Y1573" s="227"/>
      <c r="Z1573" s="227"/>
    </row>
    <row r="1574" s="260" customFormat="true" ht="24.9" hidden="false" customHeight="true" outlineLevel="0" collapsed="false">
      <c r="A1574" s="227"/>
      <c r="B1574" s="227"/>
      <c r="C1574" s="227"/>
      <c r="D1574" s="227"/>
      <c r="E1574" s="227"/>
      <c r="F1574" s="227"/>
      <c r="G1574" s="227"/>
      <c r="H1574" s="227"/>
      <c r="I1574" s="227"/>
      <c r="J1574" s="227"/>
      <c r="K1574" s="227"/>
      <c r="L1574" s="227"/>
      <c r="M1574" s="227"/>
      <c r="N1574" s="227"/>
      <c r="O1574" s="227"/>
      <c r="P1574" s="227"/>
      <c r="Q1574" s="227"/>
      <c r="R1574" s="227"/>
      <c r="S1574" s="227"/>
      <c r="T1574" s="227"/>
      <c r="U1574" s="227"/>
      <c r="V1574" s="227"/>
      <c r="W1574" s="227"/>
      <c r="X1574" s="227"/>
      <c r="Y1574" s="227"/>
      <c r="Z1574" s="227"/>
    </row>
    <row r="1575" s="260" customFormat="true" ht="24.9" hidden="false" customHeight="true" outlineLevel="0" collapsed="false">
      <c r="A1575" s="227"/>
      <c r="B1575" s="227"/>
      <c r="C1575" s="227"/>
      <c r="D1575" s="227"/>
      <c r="E1575" s="227"/>
      <c r="F1575" s="227"/>
      <c r="G1575" s="227"/>
      <c r="H1575" s="227"/>
      <c r="I1575" s="227"/>
      <c r="J1575" s="227"/>
      <c r="K1575" s="227"/>
      <c r="L1575" s="227"/>
      <c r="M1575" s="227"/>
      <c r="N1575" s="227"/>
      <c r="O1575" s="227"/>
      <c r="P1575" s="227"/>
      <c r="Q1575" s="227"/>
      <c r="R1575" s="227"/>
      <c r="S1575" s="227"/>
      <c r="T1575" s="227"/>
      <c r="U1575" s="227"/>
      <c r="V1575" s="227"/>
      <c r="W1575" s="227"/>
      <c r="X1575" s="227"/>
      <c r="Y1575" s="227"/>
      <c r="Z1575" s="227"/>
    </row>
    <row r="1576" s="257" customFormat="true" ht="24.9" hidden="false" customHeight="true" outlineLevel="0" collapsed="false">
      <c r="A1576" s="227"/>
      <c r="B1576" s="227"/>
      <c r="C1576" s="227"/>
      <c r="D1576" s="227"/>
      <c r="E1576" s="227"/>
      <c r="F1576" s="227"/>
      <c r="G1576" s="227"/>
      <c r="H1576" s="227"/>
      <c r="I1576" s="227"/>
      <c r="J1576" s="227"/>
      <c r="K1576" s="227"/>
      <c r="L1576" s="227"/>
      <c r="M1576" s="227"/>
      <c r="N1576" s="227"/>
      <c r="O1576" s="227"/>
      <c r="P1576" s="227"/>
      <c r="Q1576" s="227"/>
      <c r="R1576" s="227"/>
      <c r="S1576" s="227"/>
      <c r="T1576" s="227"/>
      <c r="U1576" s="227"/>
      <c r="V1576" s="227"/>
      <c r="W1576" s="227"/>
      <c r="X1576" s="227"/>
      <c r="Y1576" s="227"/>
      <c r="Z1576" s="227"/>
    </row>
    <row r="1577" s="257" customFormat="true" ht="24.9" hidden="false" customHeight="true" outlineLevel="0" collapsed="false">
      <c r="A1577" s="227"/>
      <c r="B1577" s="227"/>
      <c r="C1577" s="227"/>
      <c r="D1577" s="227"/>
      <c r="E1577" s="227"/>
      <c r="F1577" s="227"/>
      <c r="G1577" s="227"/>
      <c r="H1577" s="227"/>
      <c r="I1577" s="227"/>
      <c r="J1577" s="227"/>
      <c r="K1577" s="227"/>
      <c r="L1577" s="227"/>
      <c r="M1577" s="227"/>
      <c r="N1577" s="227"/>
      <c r="O1577" s="227"/>
      <c r="P1577" s="227"/>
      <c r="Q1577" s="227"/>
      <c r="R1577" s="227"/>
      <c r="S1577" s="227"/>
      <c r="T1577" s="227"/>
      <c r="U1577" s="227"/>
      <c r="V1577" s="227"/>
      <c r="W1577" s="227"/>
      <c r="X1577" s="227"/>
      <c r="Y1577" s="227"/>
      <c r="Z1577" s="227"/>
    </row>
    <row r="1578" s="257" customFormat="true" ht="24.9" hidden="false" customHeight="true" outlineLevel="0" collapsed="false">
      <c r="A1578" s="227"/>
      <c r="B1578" s="227"/>
      <c r="C1578" s="227"/>
      <c r="D1578" s="227"/>
      <c r="E1578" s="227"/>
      <c r="F1578" s="227"/>
      <c r="G1578" s="227"/>
      <c r="H1578" s="227"/>
      <c r="I1578" s="227"/>
      <c r="J1578" s="227"/>
      <c r="K1578" s="227"/>
      <c r="L1578" s="227"/>
      <c r="M1578" s="227"/>
      <c r="N1578" s="227"/>
      <c r="O1578" s="227"/>
      <c r="P1578" s="227"/>
      <c r="Q1578" s="227"/>
      <c r="R1578" s="227"/>
      <c r="S1578" s="227"/>
      <c r="T1578" s="227"/>
      <c r="U1578" s="227"/>
      <c r="V1578" s="227"/>
      <c r="W1578" s="227"/>
      <c r="X1578" s="227"/>
      <c r="Y1578" s="227"/>
      <c r="Z1578" s="227"/>
    </row>
    <row r="1579" s="257" customFormat="true" ht="24.9" hidden="false" customHeight="true" outlineLevel="0" collapsed="false">
      <c r="A1579" s="227"/>
      <c r="B1579" s="227"/>
      <c r="C1579" s="227"/>
      <c r="D1579" s="227"/>
      <c r="E1579" s="227"/>
      <c r="F1579" s="227"/>
      <c r="G1579" s="227"/>
      <c r="H1579" s="227"/>
      <c r="I1579" s="227"/>
      <c r="J1579" s="227"/>
      <c r="K1579" s="227"/>
      <c r="L1579" s="227"/>
      <c r="M1579" s="227"/>
      <c r="N1579" s="227"/>
      <c r="O1579" s="227"/>
      <c r="P1579" s="227"/>
      <c r="Q1579" s="227"/>
      <c r="R1579" s="227"/>
      <c r="S1579" s="227"/>
      <c r="T1579" s="227"/>
      <c r="U1579" s="227"/>
      <c r="V1579" s="227"/>
      <c r="W1579" s="227"/>
      <c r="X1579" s="227"/>
      <c r="Y1579" s="227"/>
      <c r="Z1579" s="227"/>
    </row>
    <row r="1580" s="257" customFormat="true" ht="24.9" hidden="false" customHeight="true" outlineLevel="0" collapsed="false">
      <c r="A1580" s="227"/>
      <c r="B1580" s="227"/>
      <c r="C1580" s="227"/>
      <c r="D1580" s="227"/>
      <c r="E1580" s="227"/>
      <c r="F1580" s="227"/>
      <c r="G1580" s="227"/>
      <c r="H1580" s="227"/>
      <c r="I1580" s="227"/>
      <c r="J1580" s="227"/>
      <c r="K1580" s="227"/>
      <c r="L1580" s="227"/>
      <c r="M1580" s="227"/>
      <c r="N1580" s="227"/>
      <c r="O1580" s="227"/>
      <c r="P1580" s="227"/>
      <c r="Q1580" s="227"/>
      <c r="R1580" s="227"/>
      <c r="S1580" s="227"/>
      <c r="T1580" s="227"/>
      <c r="U1580" s="227"/>
      <c r="V1580" s="227"/>
      <c r="W1580" s="227"/>
      <c r="X1580" s="227"/>
      <c r="Y1580" s="227"/>
      <c r="Z1580" s="227"/>
    </row>
    <row r="1581" s="260" customFormat="true" ht="24.9" hidden="false" customHeight="true" outlineLevel="0" collapsed="false">
      <c r="A1581" s="227"/>
      <c r="B1581" s="227"/>
      <c r="C1581" s="227"/>
      <c r="D1581" s="227"/>
      <c r="E1581" s="227"/>
      <c r="F1581" s="227"/>
      <c r="G1581" s="227"/>
      <c r="H1581" s="227"/>
      <c r="I1581" s="227"/>
      <c r="J1581" s="227"/>
      <c r="K1581" s="227"/>
      <c r="L1581" s="227"/>
      <c r="M1581" s="227"/>
      <c r="N1581" s="227"/>
      <c r="O1581" s="227"/>
      <c r="P1581" s="227"/>
      <c r="Q1581" s="227"/>
      <c r="R1581" s="227"/>
      <c r="S1581" s="227"/>
      <c r="T1581" s="227"/>
      <c r="U1581" s="227"/>
      <c r="V1581" s="227"/>
      <c r="W1581" s="227"/>
      <c r="X1581" s="227"/>
      <c r="Y1581" s="227"/>
      <c r="Z1581" s="227"/>
    </row>
    <row r="1582" s="260" customFormat="true" ht="24.9" hidden="false" customHeight="true" outlineLevel="0" collapsed="false">
      <c r="A1582" s="227"/>
      <c r="B1582" s="227"/>
      <c r="C1582" s="227"/>
      <c r="D1582" s="227"/>
      <c r="E1582" s="227"/>
      <c r="F1582" s="227"/>
      <c r="G1582" s="227"/>
      <c r="H1582" s="227"/>
      <c r="I1582" s="227"/>
      <c r="J1582" s="227"/>
      <c r="K1582" s="227"/>
      <c r="L1582" s="227"/>
      <c r="M1582" s="227"/>
      <c r="N1582" s="227"/>
      <c r="O1582" s="227"/>
      <c r="P1582" s="227"/>
      <c r="Q1582" s="227"/>
      <c r="R1582" s="227"/>
      <c r="S1582" s="227"/>
      <c r="T1582" s="227"/>
      <c r="U1582" s="227"/>
      <c r="V1582" s="227"/>
      <c r="W1582" s="227"/>
      <c r="X1582" s="227"/>
      <c r="Y1582" s="227"/>
      <c r="Z1582" s="227"/>
    </row>
    <row r="1583" s="260" customFormat="true" ht="24.9" hidden="false" customHeight="true" outlineLevel="0" collapsed="false">
      <c r="A1583" s="227"/>
      <c r="B1583" s="227"/>
      <c r="C1583" s="227"/>
      <c r="D1583" s="227"/>
      <c r="E1583" s="227"/>
      <c r="F1583" s="227"/>
      <c r="G1583" s="227"/>
      <c r="H1583" s="227"/>
      <c r="I1583" s="227"/>
      <c r="J1583" s="227"/>
      <c r="K1583" s="227"/>
      <c r="L1583" s="227"/>
      <c r="M1583" s="227"/>
      <c r="N1583" s="227"/>
      <c r="O1583" s="227"/>
      <c r="P1583" s="227"/>
      <c r="Q1583" s="227"/>
      <c r="R1583" s="227"/>
      <c r="S1583" s="227"/>
      <c r="T1583" s="227"/>
      <c r="U1583" s="227"/>
      <c r="V1583" s="227"/>
      <c r="W1583" s="227"/>
      <c r="X1583" s="227"/>
      <c r="Y1583" s="227"/>
      <c r="Z1583" s="227"/>
    </row>
    <row r="1584" s="257" customFormat="true" ht="24.9" hidden="false" customHeight="true" outlineLevel="0" collapsed="false">
      <c r="A1584" s="227"/>
      <c r="B1584" s="227"/>
      <c r="C1584" s="227"/>
      <c r="D1584" s="227"/>
      <c r="E1584" s="227"/>
      <c r="F1584" s="227"/>
      <c r="G1584" s="227"/>
      <c r="H1584" s="227"/>
      <c r="I1584" s="227"/>
      <c r="J1584" s="227"/>
      <c r="K1584" s="227"/>
      <c r="L1584" s="227"/>
      <c r="M1584" s="227"/>
      <c r="N1584" s="227"/>
      <c r="O1584" s="227"/>
      <c r="P1584" s="227"/>
      <c r="Q1584" s="227"/>
      <c r="R1584" s="227"/>
      <c r="S1584" s="227"/>
      <c r="T1584" s="227"/>
      <c r="U1584" s="227"/>
      <c r="V1584" s="227"/>
      <c r="W1584" s="227"/>
      <c r="X1584" s="227"/>
      <c r="Y1584" s="227"/>
      <c r="Z1584" s="227"/>
    </row>
    <row r="1585" s="257" customFormat="true" ht="24.9" hidden="false" customHeight="true" outlineLevel="0" collapsed="false">
      <c r="A1585" s="227"/>
      <c r="B1585" s="227"/>
      <c r="C1585" s="227"/>
      <c r="D1585" s="227"/>
      <c r="E1585" s="227"/>
      <c r="F1585" s="227"/>
      <c r="G1585" s="227"/>
      <c r="H1585" s="227"/>
      <c r="I1585" s="227"/>
      <c r="J1585" s="227"/>
      <c r="K1585" s="227"/>
      <c r="L1585" s="227"/>
      <c r="M1585" s="227"/>
      <c r="N1585" s="227"/>
      <c r="O1585" s="227"/>
      <c r="P1585" s="227"/>
      <c r="Q1585" s="227"/>
      <c r="R1585" s="227"/>
      <c r="S1585" s="227"/>
      <c r="T1585" s="227"/>
      <c r="U1585" s="227"/>
      <c r="V1585" s="227"/>
      <c r="W1585" s="227"/>
      <c r="X1585" s="227"/>
      <c r="Y1585" s="227"/>
      <c r="Z1585" s="227"/>
    </row>
    <row r="1586" s="257" customFormat="true" ht="24.9" hidden="false" customHeight="true" outlineLevel="0" collapsed="false">
      <c r="A1586" s="227"/>
      <c r="B1586" s="227"/>
      <c r="C1586" s="227"/>
      <c r="D1586" s="227"/>
      <c r="E1586" s="227"/>
      <c r="F1586" s="227"/>
      <c r="G1586" s="227"/>
      <c r="H1586" s="227"/>
      <c r="I1586" s="227"/>
      <c r="J1586" s="227"/>
      <c r="K1586" s="227"/>
      <c r="L1586" s="227"/>
      <c r="M1586" s="227"/>
      <c r="N1586" s="227"/>
      <c r="O1586" s="227"/>
      <c r="P1586" s="227"/>
      <c r="Q1586" s="227"/>
      <c r="R1586" s="227"/>
      <c r="S1586" s="227"/>
      <c r="T1586" s="227"/>
      <c r="U1586" s="227"/>
      <c r="V1586" s="227"/>
      <c r="W1586" s="227"/>
      <c r="X1586" s="227"/>
      <c r="Y1586" s="227"/>
      <c r="Z1586" s="227"/>
    </row>
    <row r="1587" s="257" customFormat="true" ht="24.9" hidden="false" customHeight="true" outlineLevel="0" collapsed="false">
      <c r="A1587" s="227"/>
      <c r="B1587" s="227"/>
      <c r="C1587" s="227"/>
      <c r="D1587" s="227"/>
      <c r="E1587" s="227"/>
      <c r="F1587" s="227"/>
      <c r="G1587" s="227"/>
      <c r="H1587" s="227"/>
      <c r="I1587" s="227"/>
      <c r="J1587" s="227"/>
      <c r="K1587" s="227"/>
      <c r="L1587" s="227"/>
      <c r="M1587" s="227"/>
      <c r="N1587" s="227"/>
      <c r="O1587" s="227"/>
      <c r="P1587" s="227"/>
      <c r="Q1587" s="227"/>
      <c r="R1587" s="227"/>
      <c r="S1587" s="227"/>
      <c r="T1587" s="227"/>
      <c r="U1587" s="227"/>
      <c r="V1587" s="227"/>
      <c r="W1587" s="227"/>
      <c r="X1587" s="227"/>
      <c r="Y1587" s="227"/>
      <c r="Z1587" s="227"/>
    </row>
    <row r="1588" s="257" customFormat="true" ht="24.9" hidden="false" customHeight="true" outlineLevel="0" collapsed="false">
      <c r="A1588" s="227"/>
      <c r="B1588" s="227"/>
      <c r="C1588" s="227"/>
      <c r="D1588" s="227"/>
      <c r="E1588" s="227"/>
      <c r="F1588" s="227"/>
      <c r="G1588" s="227"/>
      <c r="H1588" s="227"/>
      <c r="I1588" s="227"/>
      <c r="J1588" s="227"/>
      <c r="K1588" s="227"/>
      <c r="L1588" s="227"/>
      <c r="M1588" s="227"/>
      <c r="N1588" s="227"/>
      <c r="O1588" s="227"/>
      <c r="P1588" s="227"/>
      <c r="Q1588" s="227"/>
      <c r="R1588" s="227"/>
      <c r="S1588" s="227"/>
      <c r="T1588" s="227"/>
      <c r="U1588" s="227"/>
      <c r="V1588" s="227"/>
      <c r="W1588" s="227"/>
      <c r="X1588" s="227"/>
      <c r="Y1588" s="227"/>
      <c r="Z1588" s="227"/>
    </row>
    <row r="1589" s="260" customFormat="true" ht="24.9" hidden="false" customHeight="true" outlineLevel="0" collapsed="false">
      <c r="A1589" s="227"/>
      <c r="B1589" s="227"/>
      <c r="C1589" s="227"/>
      <c r="D1589" s="227"/>
      <c r="E1589" s="227"/>
      <c r="F1589" s="227"/>
      <c r="G1589" s="227"/>
      <c r="H1589" s="227"/>
      <c r="I1589" s="227"/>
      <c r="J1589" s="227"/>
      <c r="K1589" s="227"/>
      <c r="L1589" s="227"/>
      <c r="M1589" s="227"/>
      <c r="N1589" s="227"/>
      <c r="O1589" s="227"/>
      <c r="P1589" s="227"/>
      <c r="Q1589" s="227"/>
      <c r="R1589" s="227"/>
      <c r="S1589" s="227"/>
      <c r="T1589" s="227"/>
      <c r="U1589" s="227"/>
      <c r="V1589" s="227"/>
      <c r="W1589" s="227"/>
      <c r="X1589" s="227"/>
      <c r="Y1589" s="227"/>
      <c r="Z1589" s="227"/>
    </row>
    <row r="1590" s="260" customFormat="true" ht="24.9" hidden="false" customHeight="true" outlineLevel="0" collapsed="false">
      <c r="A1590" s="227"/>
      <c r="B1590" s="227"/>
      <c r="C1590" s="227"/>
      <c r="D1590" s="227"/>
      <c r="E1590" s="227"/>
      <c r="F1590" s="227"/>
      <c r="G1590" s="227"/>
      <c r="H1590" s="227"/>
      <c r="I1590" s="227"/>
      <c r="J1590" s="227"/>
      <c r="K1590" s="227"/>
      <c r="L1590" s="227"/>
      <c r="M1590" s="227"/>
      <c r="N1590" s="227"/>
      <c r="O1590" s="227"/>
      <c r="P1590" s="227"/>
      <c r="Q1590" s="227"/>
      <c r="R1590" s="227"/>
      <c r="S1590" s="227"/>
      <c r="T1590" s="227"/>
      <c r="U1590" s="227"/>
      <c r="V1590" s="227"/>
      <c r="W1590" s="227"/>
      <c r="X1590" s="227"/>
      <c r="Y1590" s="227"/>
      <c r="Z1590" s="227"/>
    </row>
    <row r="1591" s="260" customFormat="true" ht="24.9" hidden="false" customHeight="true" outlineLevel="0" collapsed="false">
      <c r="A1591" s="227"/>
      <c r="B1591" s="227"/>
      <c r="C1591" s="227"/>
      <c r="D1591" s="227"/>
      <c r="E1591" s="227"/>
      <c r="F1591" s="227"/>
      <c r="G1591" s="227"/>
      <c r="H1591" s="227"/>
      <c r="I1591" s="227"/>
      <c r="J1591" s="227"/>
      <c r="K1591" s="227"/>
      <c r="L1591" s="227"/>
      <c r="M1591" s="227"/>
      <c r="N1591" s="227"/>
      <c r="O1591" s="227"/>
      <c r="P1591" s="227"/>
      <c r="Q1591" s="227"/>
      <c r="R1591" s="227"/>
      <c r="S1591" s="227"/>
      <c r="T1591" s="227"/>
      <c r="U1591" s="227"/>
      <c r="V1591" s="227"/>
      <c r="W1591" s="227"/>
      <c r="X1591" s="227"/>
      <c r="Y1591" s="227"/>
      <c r="Z1591" s="227"/>
    </row>
    <row r="1592" s="257" customFormat="true" ht="24.9" hidden="false" customHeight="true" outlineLevel="0" collapsed="false">
      <c r="A1592" s="227"/>
      <c r="B1592" s="227"/>
      <c r="C1592" s="227"/>
      <c r="D1592" s="227"/>
      <c r="E1592" s="227"/>
      <c r="F1592" s="227"/>
      <c r="G1592" s="227"/>
      <c r="H1592" s="227"/>
      <c r="I1592" s="227"/>
      <c r="J1592" s="227"/>
      <c r="K1592" s="227"/>
      <c r="L1592" s="227"/>
      <c r="M1592" s="227"/>
      <c r="N1592" s="227"/>
      <c r="O1592" s="227"/>
      <c r="P1592" s="227"/>
      <c r="Q1592" s="227"/>
      <c r="R1592" s="227"/>
      <c r="S1592" s="227"/>
      <c r="T1592" s="227"/>
      <c r="U1592" s="227"/>
      <c r="V1592" s="227"/>
      <c r="W1592" s="227"/>
      <c r="X1592" s="227"/>
      <c r="Y1592" s="227"/>
      <c r="Z1592" s="227"/>
    </row>
    <row r="1593" s="257" customFormat="true" ht="24.9" hidden="false" customHeight="true" outlineLevel="0" collapsed="false">
      <c r="A1593" s="227"/>
      <c r="B1593" s="227"/>
      <c r="C1593" s="227"/>
      <c r="D1593" s="227"/>
      <c r="E1593" s="227"/>
      <c r="F1593" s="227"/>
      <c r="G1593" s="227"/>
      <c r="H1593" s="227"/>
      <c r="I1593" s="227"/>
      <c r="J1593" s="227"/>
      <c r="K1593" s="227"/>
      <c r="L1593" s="227"/>
      <c r="M1593" s="227"/>
      <c r="N1593" s="227"/>
      <c r="O1593" s="227"/>
      <c r="P1593" s="227"/>
      <c r="Q1593" s="227"/>
      <c r="R1593" s="227"/>
      <c r="S1593" s="227"/>
      <c r="T1593" s="227"/>
      <c r="U1593" s="227"/>
      <c r="V1593" s="227"/>
      <c r="W1593" s="227"/>
      <c r="X1593" s="227"/>
      <c r="Y1593" s="227"/>
      <c r="Z1593" s="227"/>
    </row>
    <row r="1594" s="257" customFormat="true" ht="24.9" hidden="false" customHeight="true" outlineLevel="0" collapsed="false">
      <c r="A1594" s="227"/>
      <c r="B1594" s="227"/>
      <c r="C1594" s="227"/>
      <c r="D1594" s="227"/>
      <c r="E1594" s="227"/>
      <c r="F1594" s="227"/>
      <c r="G1594" s="227"/>
      <c r="H1594" s="227"/>
      <c r="I1594" s="227"/>
      <c r="J1594" s="227"/>
      <c r="K1594" s="227"/>
      <c r="L1594" s="227"/>
      <c r="M1594" s="227"/>
      <c r="N1594" s="227"/>
      <c r="O1594" s="227"/>
      <c r="P1594" s="227"/>
      <c r="Q1594" s="227"/>
      <c r="R1594" s="227"/>
      <c r="S1594" s="227"/>
      <c r="T1594" s="227"/>
      <c r="U1594" s="227"/>
      <c r="V1594" s="227"/>
      <c r="W1594" s="227"/>
      <c r="X1594" s="227"/>
      <c r="Y1594" s="227"/>
      <c r="Z1594" s="227"/>
    </row>
    <row r="1595" s="257" customFormat="true" ht="24.9" hidden="false" customHeight="true" outlineLevel="0" collapsed="false">
      <c r="A1595" s="227"/>
      <c r="B1595" s="227"/>
      <c r="C1595" s="227"/>
      <c r="D1595" s="227"/>
      <c r="E1595" s="227"/>
      <c r="F1595" s="227"/>
      <c r="G1595" s="227"/>
      <c r="H1595" s="227"/>
      <c r="I1595" s="227"/>
      <c r="J1595" s="227"/>
      <c r="K1595" s="227"/>
      <c r="L1595" s="227"/>
      <c r="M1595" s="227"/>
      <c r="N1595" s="227"/>
      <c r="O1595" s="227"/>
      <c r="P1595" s="227"/>
      <c r="Q1595" s="227"/>
      <c r="R1595" s="227"/>
      <c r="S1595" s="227"/>
      <c r="T1595" s="227"/>
      <c r="U1595" s="227"/>
      <c r="V1595" s="227"/>
      <c r="W1595" s="227"/>
      <c r="X1595" s="227"/>
      <c r="Y1595" s="227"/>
      <c r="Z1595" s="227"/>
    </row>
    <row r="1596" s="257" customFormat="true" ht="24.9" hidden="false" customHeight="true" outlineLevel="0" collapsed="false">
      <c r="A1596" s="227"/>
      <c r="B1596" s="227"/>
      <c r="C1596" s="227"/>
      <c r="D1596" s="227"/>
      <c r="E1596" s="227"/>
      <c r="F1596" s="227"/>
      <c r="G1596" s="227"/>
      <c r="H1596" s="227"/>
      <c r="I1596" s="227"/>
      <c r="J1596" s="227"/>
      <c r="K1596" s="227"/>
      <c r="L1596" s="227"/>
      <c r="M1596" s="227"/>
      <c r="N1596" s="227"/>
      <c r="O1596" s="227"/>
      <c r="P1596" s="227"/>
      <c r="Q1596" s="227"/>
      <c r="R1596" s="227"/>
      <c r="S1596" s="227"/>
      <c r="T1596" s="227"/>
      <c r="U1596" s="227"/>
      <c r="V1596" s="227"/>
      <c r="W1596" s="227"/>
      <c r="X1596" s="227"/>
      <c r="Y1596" s="227"/>
      <c r="Z1596" s="227"/>
    </row>
    <row r="1597" s="260" customFormat="true" ht="24.9" hidden="false" customHeight="true" outlineLevel="0" collapsed="false">
      <c r="A1597" s="227"/>
      <c r="B1597" s="227"/>
      <c r="C1597" s="227"/>
      <c r="D1597" s="227"/>
      <c r="E1597" s="227"/>
      <c r="F1597" s="227"/>
      <c r="G1597" s="227"/>
      <c r="H1597" s="227"/>
      <c r="I1597" s="227"/>
      <c r="J1597" s="227"/>
      <c r="K1597" s="227"/>
      <c r="L1597" s="227"/>
      <c r="M1597" s="227"/>
      <c r="N1597" s="227"/>
      <c r="O1597" s="227"/>
      <c r="P1597" s="227"/>
      <c r="Q1597" s="227"/>
      <c r="R1597" s="227"/>
      <c r="S1597" s="227"/>
      <c r="T1597" s="227"/>
      <c r="U1597" s="227"/>
      <c r="V1597" s="227"/>
      <c r="W1597" s="227"/>
      <c r="X1597" s="227"/>
      <c r="Y1597" s="227"/>
      <c r="Z1597" s="227"/>
    </row>
    <row r="1598" s="260" customFormat="true" ht="24.9" hidden="false" customHeight="true" outlineLevel="0" collapsed="false">
      <c r="A1598" s="227"/>
      <c r="B1598" s="227"/>
      <c r="C1598" s="227"/>
      <c r="D1598" s="227"/>
      <c r="E1598" s="227"/>
      <c r="F1598" s="227"/>
      <c r="G1598" s="227"/>
      <c r="H1598" s="227"/>
      <c r="I1598" s="227"/>
      <c r="J1598" s="227"/>
      <c r="K1598" s="227"/>
      <c r="L1598" s="227"/>
      <c r="M1598" s="227"/>
      <c r="N1598" s="227"/>
      <c r="O1598" s="227"/>
      <c r="P1598" s="227"/>
      <c r="Q1598" s="227"/>
      <c r="R1598" s="227"/>
      <c r="S1598" s="227"/>
      <c r="T1598" s="227"/>
      <c r="U1598" s="227"/>
      <c r="V1598" s="227"/>
      <c r="W1598" s="227"/>
      <c r="X1598" s="227"/>
      <c r="Y1598" s="227"/>
      <c r="Z1598" s="227"/>
    </row>
    <row r="1599" s="260" customFormat="true" ht="24.9" hidden="false" customHeight="true" outlineLevel="0" collapsed="false">
      <c r="A1599" s="227"/>
      <c r="B1599" s="227"/>
      <c r="C1599" s="227"/>
      <c r="D1599" s="227"/>
      <c r="E1599" s="227"/>
      <c r="F1599" s="227"/>
      <c r="G1599" s="227"/>
      <c r="H1599" s="227"/>
      <c r="I1599" s="227"/>
      <c r="J1599" s="227"/>
      <c r="K1599" s="227"/>
      <c r="L1599" s="227"/>
      <c r="M1599" s="227"/>
      <c r="N1599" s="227"/>
      <c r="O1599" s="227"/>
      <c r="P1599" s="227"/>
      <c r="Q1599" s="227"/>
      <c r="R1599" s="227"/>
      <c r="S1599" s="227"/>
      <c r="T1599" s="227"/>
      <c r="U1599" s="227"/>
      <c r="V1599" s="227"/>
      <c r="W1599" s="227"/>
      <c r="X1599" s="227"/>
      <c r="Y1599" s="227"/>
      <c r="Z1599" s="227"/>
    </row>
    <row r="1600" s="257" customFormat="true" ht="24.9" hidden="false" customHeight="true" outlineLevel="0" collapsed="false">
      <c r="A1600" s="227"/>
      <c r="B1600" s="227"/>
      <c r="C1600" s="227"/>
      <c r="D1600" s="227"/>
      <c r="E1600" s="227"/>
      <c r="F1600" s="227"/>
      <c r="G1600" s="227"/>
      <c r="H1600" s="227"/>
      <c r="I1600" s="227"/>
      <c r="J1600" s="227"/>
      <c r="K1600" s="227"/>
      <c r="L1600" s="227"/>
      <c r="M1600" s="227"/>
      <c r="N1600" s="227"/>
      <c r="O1600" s="227"/>
      <c r="P1600" s="227"/>
      <c r="Q1600" s="227"/>
      <c r="R1600" s="227"/>
      <c r="S1600" s="227"/>
      <c r="T1600" s="227"/>
      <c r="U1600" s="227"/>
      <c r="V1600" s="227"/>
      <c r="W1600" s="227"/>
      <c r="X1600" s="227"/>
      <c r="Y1600" s="227"/>
      <c r="Z1600" s="227"/>
    </row>
    <row r="1601" s="257" customFormat="true" ht="24.9" hidden="false" customHeight="true" outlineLevel="0" collapsed="false">
      <c r="A1601" s="227"/>
      <c r="B1601" s="227"/>
      <c r="C1601" s="227"/>
      <c r="D1601" s="227"/>
      <c r="E1601" s="227"/>
      <c r="F1601" s="227"/>
      <c r="G1601" s="227"/>
      <c r="H1601" s="227"/>
      <c r="I1601" s="227"/>
      <c r="J1601" s="227"/>
      <c r="K1601" s="227"/>
      <c r="L1601" s="227"/>
      <c r="M1601" s="227"/>
      <c r="N1601" s="227"/>
      <c r="O1601" s="227"/>
      <c r="P1601" s="227"/>
      <c r="Q1601" s="227"/>
      <c r="R1601" s="227"/>
      <c r="S1601" s="227"/>
      <c r="T1601" s="227"/>
      <c r="U1601" s="227"/>
      <c r="V1601" s="227"/>
      <c r="W1601" s="227"/>
      <c r="X1601" s="227"/>
      <c r="Y1601" s="227"/>
      <c r="Z1601" s="227"/>
    </row>
    <row r="1602" s="257" customFormat="true" ht="24.9" hidden="false" customHeight="true" outlineLevel="0" collapsed="false">
      <c r="A1602" s="227"/>
      <c r="B1602" s="227"/>
      <c r="C1602" s="227"/>
      <c r="D1602" s="227"/>
      <c r="E1602" s="227"/>
      <c r="F1602" s="227"/>
      <c r="G1602" s="227"/>
      <c r="H1602" s="227"/>
      <c r="I1602" s="227"/>
      <c r="J1602" s="227"/>
      <c r="K1602" s="227"/>
      <c r="L1602" s="227"/>
      <c r="M1602" s="227"/>
      <c r="N1602" s="227"/>
      <c r="O1602" s="227"/>
      <c r="P1602" s="227"/>
      <c r="Q1602" s="227"/>
      <c r="R1602" s="227"/>
      <c r="S1602" s="227"/>
      <c r="T1602" s="227"/>
      <c r="U1602" s="227"/>
      <c r="V1602" s="227"/>
      <c r="W1602" s="227"/>
      <c r="X1602" s="227"/>
      <c r="Y1602" s="227"/>
      <c r="Z1602" s="227"/>
    </row>
    <row r="1603" s="257" customFormat="true" ht="24.9" hidden="false" customHeight="true" outlineLevel="0" collapsed="false">
      <c r="A1603" s="227"/>
      <c r="B1603" s="227"/>
      <c r="C1603" s="227"/>
      <c r="D1603" s="227"/>
      <c r="E1603" s="227"/>
      <c r="F1603" s="227"/>
      <c r="G1603" s="227"/>
      <c r="H1603" s="227"/>
      <c r="I1603" s="227"/>
      <c r="J1603" s="227"/>
      <c r="K1603" s="227"/>
      <c r="L1603" s="227"/>
      <c r="M1603" s="227"/>
      <c r="N1603" s="227"/>
      <c r="O1603" s="227"/>
      <c r="P1603" s="227"/>
      <c r="Q1603" s="227"/>
      <c r="R1603" s="227"/>
      <c r="S1603" s="227"/>
      <c r="T1603" s="227"/>
      <c r="U1603" s="227"/>
      <c r="V1603" s="227"/>
      <c r="W1603" s="227"/>
      <c r="X1603" s="227"/>
      <c r="Y1603" s="227"/>
      <c r="Z1603" s="227"/>
    </row>
    <row r="1604" s="257" customFormat="true" ht="24.9" hidden="false" customHeight="true" outlineLevel="0" collapsed="false">
      <c r="A1604" s="227"/>
      <c r="B1604" s="227"/>
      <c r="C1604" s="227"/>
      <c r="D1604" s="227"/>
      <c r="E1604" s="227"/>
      <c r="F1604" s="227"/>
      <c r="G1604" s="227"/>
      <c r="H1604" s="227"/>
      <c r="I1604" s="227"/>
      <c r="J1604" s="227"/>
      <c r="K1604" s="227"/>
      <c r="L1604" s="227"/>
      <c r="M1604" s="227"/>
      <c r="N1604" s="227"/>
      <c r="O1604" s="227"/>
      <c r="P1604" s="227"/>
      <c r="Q1604" s="227"/>
      <c r="R1604" s="227"/>
      <c r="S1604" s="227"/>
      <c r="T1604" s="227"/>
      <c r="U1604" s="227"/>
      <c r="V1604" s="227"/>
      <c r="W1604" s="227"/>
      <c r="X1604" s="227"/>
      <c r="Y1604" s="227"/>
      <c r="Z1604" s="227"/>
    </row>
    <row r="1605" s="260" customFormat="true" ht="24.9" hidden="false" customHeight="true" outlineLevel="0" collapsed="false">
      <c r="A1605" s="227"/>
      <c r="B1605" s="227"/>
      <c r="C1605" s="227"/>
      <c r="D1605" s="227"/>
      <c r="E1605" s="227"/>
      <c r="F1605" s="227"/>
      <c r="G1605" s="227"/>
      <c r="H1605" s="227"/>
      <c r="I1605" s="227"/>
      <c r="J1605" s="227"/>
      <c r="K1605" s="227"/>
      <c r="L1605" s="227"/>
      <c r="M1605" s="227"/>
      <c r="N1605" s="227"/>
      <c r="O1605" s="227"/>
      <c r="P1605" s="227"/>
      <c r="Q1605" s="227"/>
      <c r="R1605" s="227"/>
      <c r="S1605" s="227"/>
      <c r="T1605" s="227"/>
      <c r="U1605" s="227"/>
      <c r="V1605" s="227"/>
      <c r="W1605" s="227"/>
      <c r="X1605" s="227"/>
      <c r="Y1605" s="227"/>
      <c r="Z1605" s="227"/>
    </row>
    <row r="1606" s="260" customFormat="true" ht="24.9" hidden="false" customHeight="true" outlineLevel="0" collapsed="false">
      <c r="A1606" s="227"/>
      <c r="B1606" s="227"/>
      <c r="C1606" s="227"/>
      <c r="D1606" s="227"/>
      <c r="E1606" s="227"/>
      <c r="F1606" s="227"/>
      <c r="G1606" s="227"/>
      <c r="H1606" s="227"/>
      <c r="I1606" s="227"/>
      <c r="J1606" s="227"/>
      <c r="K1606" s="227"/>
      <c r="L1606" s="227"/>
      <c r="M1606" s="227"/>
      <c r="N1606" s="227"/>
      <c r="O1606" s="227"/>
      <c r="P1606" s="227"/>
      <c r="Q1606" s="227"/>
      <c r="R1606" s="227"/>
      <c r="S1606" s="227"/>
      <c r="T1606" s="227"/>
      <c r="U1606" s="227"/>
      <c r="V1606" s="227"/>
      <c r="W1606" s="227"/>
      <c r="X1606" s="227"/>
      <c r="Y1606" s="227"/>
      <c r="Z1606" s="227"/>
    </row>
    <row r="1607" s="260" customFormat="true" ht="24.9" hidden="false" customHeight="true" outlineLevel="0" collapsed="false">
      <c r="A1607" s="227"/>
      <c r="B1607" s="227"/>
      <c r="C1607" s="227"/>
      <c r="D1607" s="227"/>
      <c r="E1607" s="227"/>
      <c r="F1607" s="227"/>
      <c r="G1607" s="227"/>
      <c r="H1607" s="227"/>
      <c r="I1607" s="227"/>
      <c r="J1607" s="227"/>
      <c r="K1607" s="227"/>
      <c r="L1607" s="227"/>
      <c r="M1607" s="227"/>
      <c r="N1607" s="227"/>
      <c r="O1607" s="227"/>
      <c r="P1607" s="227"/>
      <c r="Q1607" s="227"/>
      <c r="R1607" s="227"/>
      <c r="S1607" s="227"/>
      <c r="T1607" s="227"/>
      <c r="U1607" s="227"/>
      <c r="V1607" s="227"/>
      <c r="W1607" s="227"/>
      <c r="X1607" s="227"/>
      <c r="Y1607" s="227"/>
      <c r="Z1607" s="227"/>
    </row>
    <row r="1608" s="257" customFormat="true" ht="24.9" hidden="false" customHeight="true" outlineLevel="0" collapsed="false">
      <c r="A1608" s="227"/>
      <c r="B1608" s="227"/>
      <c r="C1608" s="227"/>
      <c r="D1608" s="227"/>
      <c r="E1608" s="227"/>
      <c r="F1608" s="227"/>
      <c r="G1608" s="227"/>
      <c r="H1608" s="227"/>
      <c r="I1608" s="227"/>
      <c r="J1608" s="227"/>
      <c r="K1608" s="227"/>
      <c r="L1608" s="227"/>
      <c r="M1608" s="227"/>
      <c r="N1608" s="227"/>
      <c r="O1608" s="227"/>
      <c r="P1608" s="227"/>
      <c r="Q1608" s="227"/>
      <c r="R1608" s="227"/>
      <c r="S1608" s="227"/>
      <c r="T1608" s="227"/>
      <c r="U1608" s="227"/>
      <c r="V1608" s="227"/>
      <c r="W1608" s="227"/>
      <c r="X1608" s="227"/>
      <c r="Y1608" s="227"/>
      <c r="Z1608" s="227"/>
    </row>
    <row r="1609" s="257" customFormat="true" ht="24.9" hidden="false" customHeight="true" outlineLevel="0" collapsed="false">
      <c r="A1609" s="227"/>
      <c r="B1609" s="227"/>
      <c r="C1609" s="227"/>
      <c r="D1609" s="227"/>
      <c r="E1609" s="227"/>
      <c r="F1609" s="227"/>
      <c r="G1609" s="227"/>
      <c r="H1609" s="227"/>
      <c r="I1609" s="227"/>
      <c r="J1609" s="227"/>
      <c r="K1609" s="227"/>
      <c r="L1609" s="227"/>
      <c r="M1609" s="227"/>
      <c r="N1609" s="227"/>
      <c r="O1609" s="227"/>
      <c r="P1609" s="227"/>
      <c r="Q1609" s="227"/>
      <c r="R1609" s="227"/>
      <c r="S1609" s="227"/>
      <c r="T1609" s="227"/>
      <c r="U1609" s="227"/>
      <c r="V1609" s="227"/>
      <c r="W1609" s="227"/>
      <c r="X1609" s="227"/>
      <c r="Y1609" s="227"/>
      <c r="Z1609" s="227"/>
    </row>
    <row r="1610" s="257" customFormat="true" ht="24.9" hidden="false" customHeight="true" outlineLevel="0" collapsed="false">
      <c r="A1610" s="227"/>
      <c r="B1610" s="227"/>
      <c r="C1610" s="227"/>
      <c r="D1610" s="227"/>
      <c r="E1610" s="227"/>
      <c r="F1610" s="227"/>
      <c r="G1610" s="227"/>
      <c r="H1610" s="227"/>
      <c r="I1610" s="227"/>
      <c r="J1610" s="227"/>
      <c r="K1610" s="227"/>
      <c r="L1610" s="227"/>
      <c r="M1610" s="227"/>
      <c r="N1610" s="227"/>
      <c r="O1610" s="227"/>
      <c r="P1610" s="227"/>
      <c r="Q1610" s="227"/>
      <c r="R1610" s="227"/>
      <c r="S1610" s="227"/>
      <c r="T1610" s="227"/>
      <c r="U1610" s="227"/>
      <c r="V1610" s="227"/>
      <c r="W1610" s="227"/>
      <c r="X1610" s="227"/>
      <c r="Y1610" s="227"/>
      <c r="Z1610" s="227"/>
    </row>
    <row r="1611" s="257" customFormat="true" ht="24.9" hidden="false" customHeight="true" outlineLevel="0" collapsed="false">
      <c r="A1611" s="227"/>
      <c r="B1611" s="227"/>
      <c r="C1611" s="227"/>
      <c r="D1611" s="227"/>
      <c r="E1611" s="227"/>
      <c r="F1611" s="227"/>
      <c r="G1611" s="227"/>
      <c r="H1611" s="227"/>
      <c r="I1611" s="227"/>
      <c r="J1611" s="227"/>
      <c r="K1611" s="227"/>
      <c r="L1611" s="227"/>
      <c r="M1611" s="227"/>
      <c r="N1611" s="227"/>
      <c r="O1611" s="227"/>
      <c r="P1611" s="227"/>
      <c r="Q1611" s="227"/>
      <c r="R1611" s="227"/>
      <c r="S1611" s="227"/>
      <c r="T1611" s="227"/>
      <c r="U1611" s="227"/>
      <c r="V1611" s="227"/>
      <c r="W1611" s="227"/>
      <c r="X1611" s="227"/>
      <c r="Y1611" s="227"/>
      <c r="Z1611" s="227"/>
    </row>
    <row r="1612" s="257" customFormat="true" ht="24.9" hidden="false" customHeight="true" outlineLevel="0" collapsed="false">
      <c r="A1612" s="227"/>
      <c r="B1612" s="227"/>
      <c r="C1612" s="227"/>
      <c r="D1612" s="227"/>
      <c r="E1612" s="227"/>
      <c r="F1612" s="227"/>
      <c r="G1612" s="227"/>
      <c r="H1612" s="227"/>
      <c r="I1612" s="227"/>
      <c r="J1612" s="227"/>
      <c r="K1612" s="227"/>
      <c r="L1612" s="227"/>
      <c r="M1612" s="227"/>
      <c r="N1612" s="227"/>
      <c r="O1612" s="227"/>
      <c r="P1612" s="227"/>
      <c r="Q1612" s="227"/>
      <c r="R1612" s="227"/>
      <c r="S1612" s="227"/>
      <c r="T1612" s="227"/>
      <c r="U1612" s="227"/>
      <c r="V1612" s="227"/>
      <c r="W1612" s="227"/>
      <c r="X1612" s="227"/>
      <c r="Y1612" s="227"/>
      <c r="Z1612" s="227"/>
    </row>
    <row r="1613" s="260" customFormat="true" ht="24.9" hidden="false" customHeight="true" outlineLevel="0" collapsed="false">
      <c r="A1613" s="227"/>
      <c r="B1613" s="227"/>
      <c r="C1613" s="227"/>
      <c r="D1613" s="227"/>
      <c r="E1613" s="227"/>
      <c r="F1613" s="227"/>
      <c r="G1613" s="227"/>
      <c r="H1613" s="227"/>
      <c r="I1613" s="227"/>
      <c r="J1613" s="227"/>
      <c r="K1613" s="227"/>
      <c r="L1613" s="227"/>
      <c r="M1613" s="227"/>
      <c r="N1613" s="227"/>
      <c r="O1613" s="227"/>
      <c r="P1613" s="227"/>
      <c r="Q1613" s="227"/>
      <c r="R1613" s="227"/>
      <c r="S1613" s="227"/>
      <c r="T1613" s="227"/>
      <c r="U1613" s="227"/>
      <c r="V1613" s="227"/>
      <c r="W1613" s="227"/>
      <c r="X1613" s="227"/>
      <c r="Y1613" s="227"/>
      <c r="Z1613" s="227"/>
    </row>
    <row r="1614" s="260" customFormat="true" ht="24.9" hidden="false" customHeight="true" outlineLevel="0" collapsed="false">
      <c r="A1614" s="227"/>
      <c r="B1614" s="227"/>
      <c r="C1614" s="227"/>
      <c r="D1614" s="227"/>
      <c r="E1614" s="227"/>
      <c r="F1614" s="227"/>
      <c r="G1614" s="227"/>
      <c r="H1614" s="227"/>
      <c r="I1614" s="227"/>
      <c r="J1614" s="227"/>
      <c r="K1614" s="227"/>
      <c r="L1614" s="227"/>
      <c r="M1614" s="227"/>
      <c r="N1614" s="227"/>
      <c r="O1614" s="227"/>
      <c r="P1614" s="227"/>
      <c r="Q1614" s="227"/>
      <c r="R1614" s="227"/>
      <c r="S1614" s="227"/>
      <c r="T1614" s="227"/>
      <c r="U1614" s="227"/>
      <c r="V1614" s="227"/>
      <c r="W1614" s="227"/>
      <c r="X1614" s="227"/>
      <c r="Y1614" s="227"/>
      <c r="Z1614" s="227"/>
    </row>
    <row r="1615" s="260" customFormat="true" ht="24.9" hidden="false" customHeight="true" outlineLevel="0" collapsed="false">
      <c r="A1615" s="227"/>
      <c r="B1615" s="227"/>
      <c r="C1615" s="227"/>
      <c r="D1615" s="227"/>
      <c r="E1615" s="227"/>
      <c r="F1615" s="227"/>
      <c r="G1615" s="227"/>
      <c r="H1615" s="227"/>
      <c r="I1615" s="227"/>
      <c r="J1615" s="227"/>
      <c r="K1615" s="227"/>
      <c r="L1615" s="227"/>
      <c r="M1615" s="227"/>
      <c r="N1615" s="227"/>
      <c r="O1615" s="227"/>
      <c r="P1615" s="227"/>
      <c r="Q1615" s="227"/>
      <c r="R1615" s="227"/>
      <c r="S1615" s="227"/>
      <c r="T1615" s="227"/>
      <c r="U1615" s="227"/>
      <c r="V1615" s="227"/>
      <c r="W1615" s="227"/>
      <c r="X1615" s="227"/>
      <c r="Y1615" s="227"/>
      <c r="Z1615" s="227"/>
    </row>
    <row r="1616" s="257" customFormat="true" ht="24.9" hidden="false" customHeight="true" outlineLevel="0" collapsed="false">
      <c r="A1616" s="227"/>
      <c r="B1616" s="227"/>
      <c r="C1616" s="227"/>
      <c r="D1616" s="227"/>
      <c r="E1616" s="227"/>
      <c r="F1616" s="227"/>
      <c r="G1616" s="227"/>
      <c r="H1616" s="227"/>
      <c r="I1616" s="227"/>
      <c r="J1616" s="227"/>
      <c r="K1616" s="227"/>
      <c r="L1616" s="227"/>
      <c r="M1616" s="227"/>
      <c r="N1616" s="227"/>
      <c r="O1616" s="227"/>
      <c r="P1616" s="227"/>
      <c r="Q1616" s="227"/>
      <c r="R1616" s="227"/>
      <c r="S1616" s="227"/>
      <c r="T1616" s="227"/>
      <c r="U1616" s="227"/>
      <c r="V1616" s="227"/>
      <c r="W1616" s="227"/>
      <c r="X1616" s="227"/>
      <c r="Y1616" s="227"/>
      <c r="Z1616" s="227"/>
    </row>
    <row r="1617" s="257" customFormat="true" ht="24.9" hidden="false" customHeight="true" outlineLevel="0" collapsed="false">
      <c r="A1617" s="227"/>
      <c r="B1617" s="227"/>
      <c r="C1617" s="227"/>
      <c r="D1617" s="227"/>
      <c r="E1617" s="227"/>
      <c r="F1617" s="227"/>
      <c r="G1617" s="227"/>
      <c r="H1617" s="227"/>
      <c r="I1617" s="227"/>
      <c r="J1617" s="227"/>
      <c r="K1617" s="227"/>
      <c r="L1617" s="227"/>
      <c r="M1617" s="227"/>
      <c r="N1617" s="227"/>
      <c r="O1617" s="227"/>
      <c r="P1617" s="227"/>
      <c r="Q1617" s="227"/>
      <c r="R1617" s="227"/>
      <c r="S1617" s="227"/>
      <c r="T1617" s="227"/>
      <c r="U1617" s="227"/>
      <c r="V1617" s="227"/>
      <c r="W1617" s="227"/>
      <c r="X1617" s="227"/>
      <c r="Y1617" s="227"/>
      <c r="Z1617" s="227"/>
    </row>
    <row r="1618" s="257" customFormat="true" ht="24.9" hidden="false" customHeight="true" outlineLevel="0" collapsed="false">
      <c r="A1618" s="227"/>
      <c r="B1618" s="227"/>
      <c r="C1618" s="227"/>
      <c r="D1618" s="227"/>
      <c r="E1618" s="227"/>
      <c r="F1618" s="227"/>
      <c r="G1618" s="227"/>
      <c r="H1618" s="227"/>
      <c r="I1618" s="227"/>
      <c r="J1618" s="227"/>
      <c r="K1618" s="227"/>
      <c r="L1618" s="227"/>
      <c r="M1618" s="227"/>
      <c r="N1618" s="227"/>
      <c r="O1618" s="227"/>
      <c r="P1618" s="227"/>
      <c r="Q1618" s="227"/>
      <c r="R1618" s="227"/>
      <c r="S1618" s="227"/>
      <c r="T1618" s="227"/>
      <c r="U1618" s="227"/>
      <c r="V1618" s="227"/>
      <c r="W1618" s="227"/>
      <c r="X1618" s="227"/>
      <c r="Y1618" s="227"/>
      <c r="Z1618" s="227"/>
    </row>
    <row r="1619" s="257" customFormat="true" ht="24.9" hidden="false" customHeight="true" outlineLevel="0" collapsed="false">
      <c r="A1619" s="227"/>
      <c r="B1619" s="227"/>
      <c r="C1619" s="227"/>
      <c r="D1619" s="227"/>
      <c r="E1619" s="227"/>
      <c r="F1619" s="227"/>
      <c r="G1619" s="227"/>
      <c r="H1619" s="227"/>
      <c r="I1619" s="227"/>
      <c r="J1619" s="227"/>
      <c r="K1619" s="227"/>
      <c r="L1619" s="227"/>
      <c r="M1619" s="227"/>
      <c r="N1619" s="227"/>
      <c r="O1619" s="227"/>
      <c r="P1619" s="227"/>
      <c r="Q1619" s="227"/>
      <c r="R1619" s="227"/>
      <c r="S1619" s="227"/>
      <c r="T1619" s="227"/>
      <c r="U1619" s="227"/>
      <c r="V1619" s="227"/>
      <c r="W1619" s="227"/>
      <c r="X1619" s="227"/>
      <c r="Y1619" s="227"/>
      <c r="Z1619" s="227"/>
    </row>
    <row r="1620" s="257" customFormat="true" ht="24.9" hidden="false" customHeight="true" outlineLevel="0" collapsed="false">
      <c r="A1620" s="227"/>
      <c r="B1620" s="227"/>
      <c r="C1620" s="227"/>
      <c r="D1620" s="227"/>
      <c r="E1620" s="227"/>
      <c r="F1620" s="227"/>
      <c r="G1620" s="227"/>
      <c r="H1620" s="227"/>
      <c r="I1620" s="227"/>
      <c r="J1620" s="227"/>
      <c r="K1620" s="227"/>
      <c r="L1620" s="227"/>
      <c r="M1620" s="227"/>
      <c r="N1620" s="227"/>
      <c r="O1620" s="227"/>
      <c r="P1620" s="227"/>
      <c r="Q1620" s="227"/>
      <c r="R1620" s="227"/>
      <c r="S1620" s="227"/>
      <c r="T1620" s="227"/>
      <c r="U1620" s="227"/>
      <c r="V1620" s="227"/>
      <c r="W1620" s="227"/>
      <c r="X1620" s="227"/>
      <c r="Y1620" s="227"/>
      <c r="Z1620" s="227"/>
    </row>
    <row r="1621" s="260" customFormat="true" ht="24.9" hidden="false" customHeight="true" outlineLevel="0" collapsed="false">
      <c r="A1621" s="227"/>
      <c r="B1621" s="227"/>
      <c r="C1621" s="227"/>
      <c r="D1621" s="227"/>
      <c r="E1621" s="227"/>
      <c r="F1621" s="227"/>
      <c r="G1621" s="227"/>
      <c r="H1621" s="227"/>
      <c r="I1621" s="227"/>
      <c r="J1621" s="227"/>
      <c r="K1621" s="227"/>
      <c r="L1621" s="227"/>
      <c r="M1621" s="227"/>
      <c r="N1621" s="227"/>
      <c r="O1621" s="227"/>
      <c r="P1621" s="227"/>
      <c r="Q1621" s="227"/>
      <c r="R1621" s="227"/>
      <c r="S1621" s="227"/>
      <c r="T1621" s="227"/>
      <c r="U1621" s="227"/>
      <c r="V1621" s="227"/>
      <c r="W1621" s="227"/>
      <c r="X1621" s="227"/>
      <c r="Y1621" s="227"/>
      <c r="Z1621" s="227"/>
    </row>
    <row r="1622" s="260" customFormat="true" ht="24.9" hidden="false" customHeight="true" outlineLevel="0" collapsed="false">
      <c r="A1622" s="227"/>
      <c r="B1622" s="227"/>
      <c r="C1622" s="227"/>
      <c r="D1622" s="227"/>
      <c r="E1622" s="227"/>
      <c r="F1622" s="227"/>
      <c r="G1622" s="227"/>
      <c r="H1622" s="227"/>
      <c r="I1622" s="227"/>
      <c r="J1622" s="227"/>
      <c r="K1622" s="227"/>
      <c r="L1622" s="227"/>
      <c r="M1622" s="227"/>
      <c r="N1622" s="227"/>
      <c r="O1622" s="227"/>
      <c r="P1622" s="227"/>
      <c r="Q1622" s="227"/>
      <c r="R1622" s="227"/>
      <c r="S1622" s="227"/>
      <c r="T1622" s="227"/>
      <c r="U1622" s="227"/>
      <c r="V1622" s="227"/>
      <c r="W1622" s="227"/>
      <c r="X1622" s="227"/>
      <c r="Y1622" s="227"/>
      <c r="Z1622" s="227"/>
    </row>
    <row r="1623" s="260" customFormat="true" ht="24.9" hidden="false" customHeight="true" outlineLevel="0" collapsed="false">
      <c r="A1623" s="227"/>
      <c r="B1623" s="227"/>
      <c r="C1623" s="227"/>
      <c r="D1623" s="227"/>
      <c r="E1623" s="227"/>
      <c r="F1623" s="227"/>
      <c r="G1623" s="227"/>
      <c r="H1623" s="227"/>
      <c r="I1623" s="227"/>
      <c r="J1623" s="227"/>
      <c r="K1623" s="227"/>
      <c r="L1623" s="227"/>
      <c r="M1623" s="227"/>
      <c r="N1623" s="227"/>
      <c r="O1623" s="227"/>
      <c r="P1623" s="227"/>
      <c r="Q1623" s="227"/>
      <c r="R1623" s="227"/>
      <c r="S1623" s="227"/>
      <c r="T1623" s="227"/>
      <c r="U1623" s="227"/>
      <c r="V1623" s="227"/>
      <c r="W1623" s="227"/>
      <c r="X1623" s="227"/>
      <c r="Y1623" s="227"/>
      <c r="Z1623" s="227"/>
    </row>
    <row r="1624" s="257" customFormat="true" ht="24.9" hidden="false" customHeight="true" outlineLevel="0" collapsed="false">
      <c r="A1624" s="227"/>
      <c r="B1624" s="227"/>
      <c r="C1624" s="227"/>
      <c r="D1624" s="227"/>
      <c r="E1624" s="227"/>
      <c r="F1624" s="227"/>
      <c r="G1624" s="227"/>
      <c r="H1624" s="227"/>
      <c r="I1624" s="227"/>
      <c r="J1624" s="227"/>
      <c r="K1624" s="227"/>
      <c r="L1624" s="227"/>
      <c r="M1624" s="227"/>
      <c r="N1624" s="227"/>
      <c r="O1624" s="227"/>
      <c r="P1624" s="227"/>
      <c r="Q1624" s="227"/>
      <c r="R1624" s="227"/>
      <c r="S1624" s="227"/>
      <c r="T1624" s="227"/>
      <c r="U1624" s="227"/>
      <c r="V1624" s="227"/>
      <c r="W1624" s="227"/>
      <c r="X1624" s="227"/>
      <c r="Y1624" s="227"/>
      <c r="Z1624" s="227"/>
    </row>
    <row r="1625" s="257" customFormat="true" ht="24.9" hidden="false" customHeight="true" outlineLevel="0" collapsed="false">
      <c r="A1625" s="227"/>
      <c r="B1625" s="227"/>
      <c r="C1625" s="227"/>
      <c r="D1625" s="227"/>
      <c r="E1625" s="227"/>
      <c r="F1625" s="227"/>
      <c r="G1625" s="227"/>
      <c r="H1625" s="227"/>
      <c r="I1625" s="227"/>
      <c r="J1625" s="227"/>
      <c r="K1625" s="227"/>
      <c r="L1625" s="227"/>
      <c r="M1625" s="227"/>
      <c r="N1625" s="227"/>
      <c r="O1625" s="227"/>
      <c r="P1625" s="227"/>
      <c r="Q1625" s="227"/>
      <c r="R1625" s="227"/>
      <c r="S1625" s="227"/>
      <c r="T1625" s="227"/>
      <c r="U1625" s="227"/>
      <c r="V1625" s="227"/>
      <c r="W1625" s="227"/>
      <c r="X1625" s="227"/>
      <c r="Y1625" s="227"/>
      <c r="Z1625" s="227"/>
    </row>
    <row r="1626" s="257" customFormat="true" ht="24.9" hidden="false" customHeight="true" outlineLevel="0" collapsed="false">
      <c r="A1626" s="227"/>
      <c r="B1626" s="227"/>
      <c r="C1626" s="227"/>
      <c r="D1626" s="227"/>
      <c r="E1626" s="227"/>
      <c r="F1626" s="227"/>
      <c r="G1626" s="227"/>
      <c r="H1626" s="227"/>
      <c r="I1626" s="227"/>
      <c r="J1626" s="227"/>
      <c r="K1626" s="227"/>
      <c r="L1626" s="227"/>
      <c r="M1626" s="227"/>
      <c r="N1626" s="227"/>
      <c r="O1626" s="227"/>
      <c r="P1626" s="227"/>
      <c r="Q1626" s="227"/>
      <c r="R1626" s="227"/>
      <c r="S1626" s="227"/>
      <c r="T1626" s="227"/>
      <c r="U1626" s="227"/>
      <c r="V1626" s="227"/>
      <c r="W1626" s="227"/>
      <c r="X1626" s="227"/>
      <c r="Y1626" s="227"/>
      <c r="Z1626" s="227"/>
    </row>
    <row r="1627" s="257" customFormat="true" ht="24.9" hidden="false" customHeight="true" outlineLevel="0" collapsed="false">
      <c r="A1627" s="227"/>
      <c r="B1627" s="227"/>
      <c r="C1627" s="227"/>
      <c r="D1627" s="227"/>
      <c r="E1627" s="227"/>
      <c r="F1627" s="227"/>
      <c r="G1627" s="227"/>
      <c r="H1627" s="227"/>
      <c r="I1627" s="227"/>
      <c r="J1627" s="227"/>
      <c r="K1627" s="227"/>
      <c r="L1627" s="227"/>
      <c r="M1627" s="227"/>
      <c r="N1627" s="227"/>
      <c r="O1627" s="227"/>
      <c r="P1627" s="227"/>
      <c r="Q1627" s="227"/>
      <c r="R1627" s="227"/>
      <c r="S1627" s="227"/>
      <c r="T1627" s="227"/>
      <c r="U1627" s="227"/>
      <c r="V1627" s="227"/>
      <c r="W1627" s="227"/>
      <c r="X1627" s="227"/>
      <c r="Y1627" s="227"/>
      <c r="Z1627" s="227"/>
    </row>
    <row r="1628" s="257" customFormat="true" ht="24.9" hidden="false" customHeight="true" outlineLevel="0" collapsed="false">
      <c r="A1628" s="227"/>
      <c r="B1628" s="227"/>
      <c r="C1628" s="227"/>
      <c r="D1628" s="227"/>
      <c r="E1628" s="227"/>
      <c r="F1628" s="227"/>
      <c r="G1628" s="227"/>
      <c r="H1628" s="227"/>
      <c r="I1628" s="227"/>
      <c r="J1628" s="227"/>
      <c r="K1628" s="227"/>
      <c r="L1628" s="227"/>
      <c r="M1628" s="227"/>
      <c r="N1628" s="227"/>
      <c r="O1628" s="227"/>
      <c r="P1628" s="227"/>
      <c r="Q1628" s="227"/>
      <c r="R1628" s="227"/>
      <c r="S1628" s="227"/>
      <c r="T1628" s="227"/>
      <c r="U1628" s="227"/>
      <c r="V1628" s="227"/>
      <c r="W1628" s="227"/>
      <c r="X1628" s="227"/>
      <c r="Y1628" s="227"/>
      <c r="Z1628" s="227"/>
    </row>
    <row r="1629" s="260" customFormat="true" ht="24.9" hidden="false" customHeight="true" outlineLevel="0" collapsed="false">
      <c r="A1629" s="227"/>
      <c r="B1629" s="227"/>
      <c r="C1629" s="227"/>
      <c r="D1629" s="227"/>
      <c r="E1629" s="227"/>
      <c r="F1629" s="227"/>
      <c r="G1629" s="227"/>
      <c r="H1629" s="227"/>
      <c r="I1629" s="227"/>
      <c r="J1629" s="227"/>
      <c r="K1629" s="227"/>
      <c r="L1629" s="227"/>
      <c r="M1629" s="227"/>
      <c r="N1629" s="227"/>
      <c r="O1629" s="227"/>
      <c r="P1629" s="227"/>
      <c r="Q1629" s="227"/>
      <c r="R1629" s="227"/>
      <c r="S1629" s="227"/>
      <c r="T1629" s="227"/>
      <c r="U1629" s="227"/>
      <c r="V1629" s="227"/>
      <c r="W1629" s="227"/>
      <c r="X1629" s="227"/>
      <c r="Y1629" s="227"/>
      <c r="Z1629" s="227"/>
    </row>
    <row r="1630" s="260" customFormat="true" ht="24.9" hidden="false" customHeight="true" outlineLevel="0" collapsed="false">
      <c r="A1630" s="227"/>
      <c r="B1630" s="227"/>
      <c r="C1630" s="227"/>
      <c r="D1630" s="227"/>
      <c r="E1630" s="227"/>
      <c r="F1630" s="227"/>
      <c r="G1630" s="227"/>
      <c r="H1630" s="227"/>
      <c r="I1630" s="227"/>
      <c r="J1630" s="227"/>
      <c r="K1630" s="227"/>
      <c r="L1630" s="227"/>
      <c r="M1630" s="227"/>
      <c r="N1630" s="227"/>
      <c r="O1630" s="227"/>
      <c r="P1630" s="227"/>
      <c r="Q1630" s="227"/>
      <c r="R1630" s="227"/>
      <c r="S1630" s="227"/>
      <c r="T1630" s="227"/>
      <c r="U1630" s="227"/>
      <c r="V1630" s="227"/>
      <c r="W1630" s="227"/>
      <c r="X1630" s="227"/>
      <c r="Y1630" s="227"/>
      <c r="Z1630" s="227"/>
    </row>
    <row r="1631" s="260" customFormat="true" ht="24.9" hidden="false" customHeight="true" outlineLevel="0" collapsed="false">
      <c r="A1631" s="227"/>
      <c r="B1631" s="227"/>
      <c r="C1631" s="227"/>
      <c r="D1631" s="227"/>
      <c r="E1631" s="227"/>
      <c r="F1631" s="227"/>
      <c r="G1631" s="227"/>
      <c r="H1631" s="227"/>
      <c r="I1631" s="227"/>
      <c r="J1631" s="227"/>
      <c r="K1631" s="227"/>
      <c r="L1631" s="227"/>
      <c r="M1631" s="227"/>
      <c r="N1631" s="227"/>
      <c r="O1631" s="227"/>
      <c r="P1631" s="227"/>
      <c r="Q1631" s="227"/>
      <c r="R1631" s="227"/>
      <c r="S1631" s="227"/>
      <c r="T1631" s="227"/>
      <c r="U1631" s="227"/>
      <c r="V1631" s="227"/>
      <c r="W1631" s="227"/>
      <c r="X1631" s="227"/>
      <c r="Y1631" s="227"/>
      <c r="Z1631" s="227"/>
    </row>
    <row r="1632" s="257" customFormat="true" ht="24.9" hidden="false" customHeight="true" outlineLevel="0" collapsed="false">
      <c r="A1632" s="227"/>
      <c r="B1632" s="227"/>
      <c r="C1632" s="227"/>
      <c r="D1632" s="227"/>
      <c r="E1632" s="227"/>
      <c r="F1632" s="227"/>
      <c r="G1632" s="227"/>
      <c r="H1632" s="227"/>
      <c r="I1632" s="227"/>
      <c r="J1632" s="227"/>
      <c r="K1632" s="227"/>
      <c r="L1632" s="227"/>
      <c r="M1632" s="227"/>
      <c r="N1632" s="227"/>
      <c r="O1632" s="227"/>
      <c r="P1632" s="227"/>
      <c r="Q1632" s="227"/>
      <c r="R1632" s="227"/>
      <c r="S1632" s="227"/>
      <c r="T1632" s="227"/>
      <c r="U1632" s="227"/>
      <c r="V1632" s="227"/>
      <c r="W1632" s="227"/>
      <c r="X1632" s="227"/>
      <c r="Y1632" s="227"/>
      <c r="Z1632" s="227"/>
    </row>
    <row r="1633" s="257" customFormat="true" ht="24.9" hidden="false" customHeight="true" outlineLevel="0" collapsed="false">
      <c r="A1633" s="227"/>
      <c r="B1633" s="227"/>
      <c r="C1633" s="227"/>
      <c r="D1633" s="227"/>
      <c r="E1633" s="227"/>
      <c r="F1633" s="227"/>
      <c r="G1633" s="227"/>
      <c r="H1633" s="227"/>
      <c r="I1633" s="227"/>
      <c r="J1633" s="227"/>
      <c r="K1633" s="227"/>
      <c r="L1633" s="227"/>
      <c r="M1633" s="227"/>
      <c r="N1633" s="227"/>
      <c r="O1633" s="227"/>
      <c r="P1633" s="227"/>
      <c r="Q1633" s="227"/>
      <c r="R1633" s="227"/>
      <c r="S1633" s="227"/>
      <c r="T1633" s="227"/>
      <c r="U1633" s="227"/>
      <c r="V1633" s="227"/>
      <c r="W1633" s="227"/>
      <c r="X1633" s="227"/>
      <c r="Y1633" s="227"/>
      <c r="Z1633" s="227"/>
    </row>
    <row r="1634" s="257" customFormat="true" ht="24.9" hidden="false" customHeight="true" outlineLevel="0" collapsed="false">
      <c r="A1634" s="227"/>
      <c r="B1634" s="227"/>
      <c r="C1634" s="227"/>
      <c r="D1634" s="227"/>
      <c r="E1634" s="227"/>
      <c r="F1634" s="227"/>
      <c r="G1634" s="227"/>
      <c r="H1634" s="227"/>
      <c r="I1634" s="227"/>
      <c r="J1634" s="227"/>
      <c r="K1634" s="227"/>
      <c r="L1634" s="227"/>
      <c r="M1634" s="227"/>
      <c r="N1634" s="227"/>
      <c r="O1634" s="227"/>
      <c r="P1634" s="227"/>
      <c r="Q1634" s="227"/>
      <c r="R1634" s="227"/>
      <c r="S1634" s="227"/>
      <c r="T1634" s="227"/>
      <c r="U1634" s="227"/>
      <c r="V1634" s="227"/>
      <c r="W1634" s="227"/>
      <c r="X1634" s="227"/>
      <c r="Y1634" s="227"/>
      <c r="Z1634" s="227"/>
    </row>
    <row r="1635" s="257" customFormat="true" ht="24.9" hidden="false" customHeight="true" outlineLevel="0" collapsed="false">
      <c r="A1635" s="227"/>
      <c r="B1635" s="227"/>
      <c r="C1635" s="227"/>
      <c r="D1635" s="227"/>
      <c r="E1635" s="227"/>
      <c r="F1635" s="227"/>
      <c r="G1635" s="227"/>
      <c r="H1635" s="227"/>
      <c r="I1635" s="227"/>
      <c r="J1635" s="227"/>
      <c r="K1635" s="227"/>
      <c r="L1635" s="227"/>
      <c r="M1635" s="227"/>
      <c r="N1635" s="227"/>
      <c r="O1635" s="227"/>
      <c r="P1635" s="227"/>
      <c r="Q1635" s="227"/>
      <c r="R1635" s="227"/>
      <c r="S1635" s="227"/>
      <c r="T1635" s="227"/>
      <c r="U1635" s="227"/>
      <c r="V1635" s="227"/>
      <c r="W1635" s="227"/>
      <c r="X1635" s="227"/>
      <c r="Y1635" s="227"/>
      <c r="Z1635" s="227"/>
    </row>
    <row r="1636" s="257" customFormat="true" ht="24.9" hidden="false" customHeight="true" outlineLevel="0" collapsed="false">
      <c r="A1636" s="227"/>
      <c r="B1636" s="227"/>
      <c r="C1636" s="227"/>
      <c r="D1636" s="227"/>
      <c r="E1636" s="227"/>
      <c r="F1636" s="227"/>
      <c r="G1636" s="227"/>
      <c r="H1636" s="227"/>
      <c r="I1636" s="227"/>
      <c r="J1636" s="227"/>
      <c r="K1636" s="227"/>
      <c r="L1636" s="227"/>
      <c r="M1636" s="227"/>
      <c r="N1636" s="227"/>
      <c r="O1636" s="227"/>
      <c r="P1636" s="227"/>
      <c r="Q1636" s="227"/>
      <c r="R1636" s="227"/>
      <c r="S1636" s="227"/>
      <c r="T1636" s="227"/>
      <c r="U1636" s="227"/>
      <c r="V1636" s="227"/>
      <c r="W1636" s="227"/>
      <c r="X1636" s="227"/>
      <c r="Y1636" s="227"/>
      <c r="Z1636" s="227"/>
    </row>
    <row r="1637" s="260" customFormat="true" ht="24.9" hidden="false" customHeight="true" outlineLevel="0" collapsed="false">
      <c r="A1637" s="227"/>
      <c r="B1637" s="227"/>
      <c r="C1637" s="227"/>
      <c r="D1637" s="227"/>
      <c r="E1637" s="227"/>
      <c r="F1637" s="227"/>
      <c r="G1637" s="227"/>
      <c r="H1637" s="227"/>
      <c r="I1637" s="227"/>
      <c r="J1637" s="227"/>
      <c r="K1637" s="227"/>
      <c r="L1637" s="227"/>
      <c r="M1637" s="227"/>
      <c r="N1637" s="227"/>
      <c r="O1637" s="227"/>
      <c r="P1637" s="227"/>
      <c r="Q1637" s="227"/>
      <c r="R1637" s="227"/>
      <c r="S1637" s="227"/>
      <c r="T1637" s="227"/>
      <c r="U1637" s="227"/>
      <c r="V1637" s="227"/>
      <c r="W1637" s="227"/>
      <c r="X1637" s="227"/>
      <c r="Y1637" s="227"/>
      <c r="Z1637" s="227"/>
    </row>
    <row r="1638" s="260" customFormat="true" ht="24.9" hidden="false" customHeight="true" outlineLevel="0" collapsed="false">
      <c r="A1638" s="227"/>
      <c r="B1638" s="227"/>
      <c r="C1638" s="227"/>
      <c r="D1638" s="227"/>
      <c r="E1638" s="227"/>
      <c r="F1638" s="227"/>
      <c r="G1638" s="227"/>
      <c r="H1638" s="227"/>
      <c r="I1638" s="227"/>
      <c r="J1638" s="227"/>
      <c r="K1638" s="227"/>
      <c r="L1638" s="227"/>
      <c r="M1638" s="227"/>
      <c r="N1638" s="227"/>
      <c r="O1638" s="227"/>
      <c r="P1638" s="227"/>
      <c r="Q1638" s="227"/>
      <c r="R1638" s="227"/>
      <c r="S1638" s="227"/>
      <c r="T1638" s="227"/>
      <c r="U1638" s="227"/>
      <c r="V1638" s="227"/>
      <c r="W1638" s="227"/>
      <c r="X1638" s="227"/>
      <c r="Y1638" s="227"/>
      <c r="Z1638" s="227"/>
    </row>
    <row r="1639" s="260" customFormat="true" ht="24.9" hidden="false" customHeight="true" outlineLevel="0" collapsed="false">
      <c r="A1639" s="227"/>
      <c r="B1639" s="227"/>
      <c r="C1639" s="227"/>
      <c r="D1639" s="227"/>
      <c r="E1639" s="227"/>
      <c r="F1639" s="227"/>
      <c r="G1639" s="227"/>
      <c r="H1639" s="227"/>
      <c r="I1639" s="227"/>
      <c r="J1639" s="227"/>
      <c r="K1639" s="227"/>
      <c r="L1639" s="227"/>
      <c r="M1639" s="227"/>
      <c r="N1639" s="227"/>
      <c r="O1639" s="227"/>
      <c r="P1639" s="227"/>
      <c r="Q1639" s="227"/>
      <c r="R1639" s="227"/>
      <c r="S1639" s="227"/>
      <c r="T1639" s="227"/>
      <c r="U1639" s="227"/>
      <c r="V1639" s="227"/>
      <c r="W1639" s="227"/>
      <c r="X1639" s="227"/>
      <c r="Y1639" s="227"/>
      <c r="Z1639" s="227"/>
    </row>
    <row r="1640" s="257" customFormat="true" ht="24.9" hidden="false" customHeight="true" outlineLevel="0" collapsed="false">
      <c r="A1640" s="227"/>
      <c r="B1640" s="227"/>
      <c r="C1640" s="227"/>
      <c r="D1640" s="227"/>
      <c r="E1640" s="227"/>
      <c r="F1640" s="227"/>
      <c r="G1640" s="227"/>
      <c r="H1640" s="227"/>
      <c r="I1640" s="227"/>
      <c r="J1640" s="227"/>
      <c r="K1640" s="227"/>
      <c r="L1640" s="227"/>
      <c r="M1640" s="227"/>
      <c r="N1640" s="227"/>
      <c r="O1640" s="227"/>
      <c r="P1640" s="227"/>
      <c r="Q1640" s="227"/>
      <c r="R1640" s="227"/>
      <c r="S1640" s="227"/>
      <c r="T1640" s="227"/>
      <c r="U1640" s="227"/>
      <c r="V1640" s="227"/>
      <c r="W1640" s="227"/>
      <c r="X1640" s="227"/>
      <c r="Y1640" s="227"/>
      <c r="Z1640" s="227"/>
    </row>
    <row r="1641" s="257" customFormat="true" ht="24.9" hidden="false" customHeight="true" outlineLevel="0" collapsed="false">
      <c r="A1641" s="227"/>
      <c r="B1641" s="227"/>
      <c r="C1641" s="227"/>
      <c r="D1641" s="227"/>
      <c r="E1641" s="227"/>
      <c r="F1641" s="227"/>
      <c r="G1641" s="227"/>
      <c r="H1641" s="227"/>
      <c r="I1641" s="227"/>
      <c r="J1641" s="227"/>
      <c r="K1641" s="227"/>
      <c r="L1641" s="227"/>
      <c r="M1641" s="227"/>
      <c r="N1641" s="227"/>
      <c r="O1641" s="227"/>
      <c r="P1641" s="227"/>
      <c r="Q1641" s="227"/>
      <c r="R1641" s="227"/>
      <c r="S1641" s="227"/>
      <c r="T1641" s="227"/>
      <c r="U1641" s="227"/>
      <c r="V1641" s="227"/>
      <c r="W1641" s="227"/>
      <c r="X1641" s="227"/>
      <c r="Y1641" s="227"/>
      <c r="Z1641" s="227"/>
    </row>
    <row r="1642" s="257" customFormat="true" ht="24.9" hidden="false" customHeight="true" outlineLevel="0" collapsed="false">
      <c r="A1642" s="227"/>
      <c r="B1642" s="227"/>
      <c r="C1642" s="227"/>
      <c r="D1642" s="227"/>
      <c r="E1642" s="227"/>
      <c r="F1642" s="227"/>
      <c r="G1642" s="227"/>
      <c r="H1642" s="227"/>
      <c r="I1642" s="227"/>
      <c r="J1642" s="227"/>
      <c r="K1642" s="227"/>
      <c r="L1642" s="227"/>
      <c r="M1642" s="227"/>
      <c r="N1642" s="227"/>
      <c r="O1642" s="227"/>
      <c r="P1642" s="227"/>
      <c r="Q1642" s="227"/>
      <c r="R1642" s="227"/>
      <c r="S1642" s="227"/>
      <c r="T1642" s="227"/>
      <c r="U1642" s="227"/>
      <c r="V1642" s="227"/>
      <c r="W1642" s="227"/>
      <c r="X1642" s="227"/>
      <c r="Y1642" s="227"/>
      <c r="Z1642" s="227"/>
    </row>
    <row r="1643" s="257" customFormat="true" ht="24.9" hidden="false" customHeight="true" outlineLevel="0" collapsed="false">
      <c r="A1643" s="227"/>
      <c r="B1643" s="227"/>
      <c r="C1643" s="227"/>
      <c r="D1643" s="227"/>
      <c r="E1643" s="227"/>
      <c r="F1643" s="227"/>
      <c r="G1643" s="227"/>
      <c r="H1643" s="227"/>
      <c r="I1643" s="227"/>
      <c r="J1643" s="227"/>
      <c r="K1643" s="227"/>
      <c r="L1643" s="227"/>
      <c r="M1643" s="227"/>
      <c r="N1643" s="227"/>
      <c r="O1643" s="227"/>
      <c r="P1643" s="227"/>
      <c r="Q1643" s="227"/>
      <c r="R1643" s="227"/>
      <c r="S1643" s="227"/>
      <c r="T1643" s="227"/>
      <c r="U1643" s="227"/>
      <c r="V1643" s="227"/>
      <c r="W1643" s="227"/>
      <c r="X1643" s="227"/>
      <c r="Y1643" s="227"/>
      <c r="Z1643" s="227"/>
    </row>
    <row r="1644" s="257" customFormat="true" ht="24.9" hidden="false" customHeight="true" outlineLevel="0" collapsed="false">
      <c r="A1644" s="227"/>
      <c r="B1644" s="227"/>
      <c r="C1644" s="227"/>
      <c r="D1644" s="227"/>
      <c r="E1644" s="227"/>
      <c r="F1644" s="227"/>
      <c r="G1644" s="227"/>
      <c r="H1644" s="227"/>
      <c r="I1644" s="227"/>
      <c r="J1644" s="227"/>
      <c r="K1644" s="227"/>
      <c r="L1644" s="227"/>
      <c r="M1644" s="227"/>
      <c r="N1644" s="227"/>
      <c r="O1644" s="227"/>
      <c r="P1644" s="227"/>
      <c r="Q1644" s="227"/>
      <c r="R1644" s="227"/>
      <c r="S1644" s="227"/>
      <c r="T1644" s="227"/>
      <c r="U1644" s="227"/>
      <c r="V1644" s="227"/>
      <c r="W1644" s="227"/>
      <c r="X1644" s="227"/>
      <c r="Y1644" s="227"/>
      <c r="Z1644" s="227"/>
    </row>
    <row r="1645" s="260" customFormat="true" ht="24.9" hidden="false" customHeight="true" outlineLevel="0" collapsed="false">
      <c r="A1645" s="227"/>
      <c r="B1645" s="227"/>
      <c r="C1645" s="227"/>
      <c r="D1645" s="227"/>
      <c r="E1645" s="227"/>
      <c r="F1645" s="227"/>
      <c r="G1645" s="227"/>
      <c r="H1645" s="227"/>
      <c r="I1645" s="227"/>
      <c r="J1645" s="227"/>
      <c r="K1645" s="227"/>
      <c r="L1645" s="227"/>
      <c r="M1645" s="227"/>
      <c r="N1645" s="227"/>
      <c r="O1645" s="227"/>
      <c r="P1645" s="227"/>
      <c r="Q1645" s="227"/>
      <c r="R1645" s="227"/>
      <c r="S1645" s="227"/>
      <c r="T1645" s="227"/>
      <c r="U1645" s="227"/>
      <c r="V1645" s="227"/>
      <c r="W1645" s="227"/>
      <c r="X1645" s="227"/>
      <c r="Y1645" s="227"/>
      <c r="Z1645" s="227"/>
    </row>
    <row r="1646" s="260" customFormat="true" ht="24.9" hidden="false" customHeight="true" outlineLevel="0" collapsed="false">
      <c r="A1646" s="227"/>
      <c r="B1646" s="227"/>
      <c r="C1646" s="227"/>
      <c r="D1646" s="227"/>
      <c r="E1646" s="227"/>
      <c r="F1646" s="227"/>
      <c r="G1646" s="227"/>
      <c r="H1646" s="227"/>
      <c r="I1646" s="227"/>
      <c r="J1646" s="227"/>
      <c r="K1646" s="227"/>
      <c r="L1646" s="227"/>
      <c r="M1646" s="227"/>
      <c r="N1646" s="227"/>
      <c r="O1646" s="227"/>
      <c r="P1646" s="227"/>
      <c r="Q1646" s="227"/>
      <c r="R1646" s="227"/>
      <c r="S1646" s="227"/>
      <c r="T1646" s="227"/>
      <c r="U1646" s="227"/>
      <c r="V1646" s="227"/>
      <c r="W1646" s="227"/>
      <c r="X1646" s="227"/>
      <c r="Y1646" s="227"/>
      <c r="Z1646" s="227"/>
    </row>
    <row r="1647" s="260" customFormat="true" ht="24.9" hidden="false" customHeight="true" outlineLevel="0" collapsed="false">
      <c r="A1647" s="227"/>
      <c r="B1647" s="227"/>
      <c r="C1647" s="227"/>
      <c r="D1647" s="227"/>
      <c r="E1647" s="227"/>
      <c r="F1647" s="227"/>
      <c r="G1647" s="227"/>
      <c r="H1647" s="227"/>
      <c r="I1647" s="227"/>
      <c r="J1647" s="227"/>
      <c r="K1647" s="227"/>
      <c r="L1647" s="227"/>
      <c r="M1647" s="227"/>
      <c r="N1647" s="227"/>
      <c r="O1647" s="227"/>
      <c r="P1647" s="227"/>
      <c r="Q1647" s="227"/>
      <c r="R1647" s="227"/>
      <c r="S1647" s="227"/>
      <c r="T1647" s="227"/>
      <c r="U1647" s="227"/>
      <c r="V1647" s="227"/>
      <c r="W1647" s="227"/>
      <c r="X1647" s="227"/>
      <c r="Y1647" s="227"/>
      <c r="Z1647" s="227"/>
    </row>
    <row r="1648" s="257" customFormat="true" ht="24.9" hidden="false" customHeight="true" outlineLevel="0" collapsed="false">
      <c r="A1648" s="227"/>
      <c r="B1648" s="227"/>
      <c r="C1648" s="227"/>
      <c r="D1648" s="227"/>
      <c r="E1648" s="227"/>
      <c r="F1648" s="227"/>
      <c r="G1648" s="227"/>
      <c r="H1648" s="227"/>
      <c r="I1648" s="227"/>
      <c r="J1648" s="227"/>
      <c r="K1648" s="227"/>
      <c r="L1648" s="227"/>
      <c r="M1648" s="227"/>
      <c r="N1648" s="227"/>
      <c r="O1648" s="227"/>
      <c r="P1648" s="227"/>
      <c r="Q1648" s="227"/>
      <c r="R1648" s="227"/>
      <c r="S1648" s="227"/>
      <c r="T1648" s="227"/>
      <c r="U1648" s="227"/>
      <c r="V1648" s="227"/>
      <c r="W1648" s="227"/>
      <c r="X1648" s="227"/>
      <c r="Y1648" s="227"/>
      <c r="Z1648" s="227"/>
    </row>
    <row r="1649" s="257" customFormat="true" ht="24.9" hidden="false" customHeight="true" outlineLevel="0" collapsed="false">
      <c r="A1649" s="227"/>
      <c r="B1649" s="227"/>
      <c r="C1649" s="227"/>
      <c r="D1649" s="227"/>
      <c r="E1649" s="227"/>
      <c r="F1649" s="227"/>
      <c r="G1649" s="227"/>
      <c r="H1649" s="227"/>
      <c r="I1649" s="227"/>
      <c r="J1649" s="227"/>
      <c r="K1649" s="227"/>
      <c r="L1649" s="227"/>
      <c r="M1649" s="227"/>
      <c r="N1649" s="227"/>
      <c r="O1649" s="227"/>
      <c r="P1649" s="227"/>
      <c r="Q1649" s="227"/>
      <c r="R1649" s="227"/>
      <c r="S1649" s="227"/>
      <c r="T1649" s="227"/>
      <c r="U1649" s="227"/>
      <c r="V1649" s="227"/>
      <c r="W1649" s="227"/>
      <c r="X1649" s="227"/>
      <c r="Y1649" s="227"/>
      <c r="Z1649" s="227"/>
    </row>
    <row r="1650" s="257" customFormat="true" ht="24.9" hidden="false" customHeight="true" outlineLevel="0" collapsed="false">
      <c r="A1650" s="227"/>
      <c r="B1650" s="227"/>
      <c r="C1650" s="227"/>
      <c r="D1650" s="227"/>
      <c r="E1650" s="227"/>
      <c r="F1650" s="227"/>
      <c r="G1650" s="227"/>
      <c r="H1650" s="227"/>
      <c r="I1650" s="227"/>
      <c r="J1650" s="227"/>
      <c r="K1650" s="227"/>
      <c r="L1650" s="227"/>
      <c r="M1650" s="227"/>
      <c r="N1650" s="227"/>
      <c r="O1650" s="227"/>
      <c r="P1650" s="227"/>
      <c r="Q1650" s="227"/>
      <c r="R1650" s="227"/>
      <c r="S1650" s="227"/>
      <c r="T1650" s="227"/>
      <c r="U1650" s="227"/>
      <c r="V1650" s="227"/>
      <c r="W1650" s="227"/>
      <c r="X1650" s="227"/>
      <c r="Y1650" s="227"/>
      <c r="Z1650" s="227"/>
    </row>
    <row r="1651" s="257" customFormat="true" ht="24.9" hidden="false" customHeight="true" outlineLevel="0" collapsed="false">
      <c r="A1651" s="227"/>
      <c r="B1651" s="227"/>
      <c r="C1651" s="227"/>
      <c r="D1651" s="227"/>
      <c r="E1651" s="227"/>
      <c r="F1651" s="227"/>
      <c r="G1651" s="227"/>
      <c r="H1651" s="227"/>
      <c r="I1651" s="227"/>
      <c r="J1651" s="227"/>
      <c r="K1651" s="227"/>
      <c r="L1651" s="227"/>
      <c r="M1651" s="227"/>
      <c r="N1651" s="227"/>
      <c r="O1651" s="227"/>
      <c r="P1651" s="227"/>
      <c r="Q1651" s="227"/>
      <c r="R1651" s="227"/>
      <c r="S1651" s="227"/>
      <c r="T1651" s="227"/>
      <c r="U1651" s="227"/>
      <c r="V1651" s="227"/>
      <c r="W1651" s="227"/>
      <c r="X1651" s="227"/>
      <c r="Y1651" s="227"/>
      <c r="Z1651" s="227"/>
    </row>
    <row r="1652" s="257" customFormat="true" ht="24.9" hidden="false" customHeight="true" outlineLevel="0" collapsed="false">
      <c r="A1652" s="227"/>
      <c r="B1652" s="227"/>
      <c r="C1652" s="227"/>
      <c r="D1652" s="227"/>
      <c r="E1652" s="227"/>
      <c r="F1652" s="227"/>
      <c r="G1652" s="227"/>
      <c r="H1652" s="227"/>
      <c r="I1652" s="227"/>
      <c r="J1652" s="227"/>
      <c r="K1652" s="227"/>
      <c r="L1652" s="227"/>
      <c r="M1652" s="227"/>
      <c r="N1652" s="227"/>
      <c r="O1652" s="227"/>
      <c r="P1652" s="227"/>
      <c r="Q1652" s="227"/>
      <c r="R1652" s="227"/>
      <c r="S1652" s="227"/>
      <c r="T1652" s="227"/>
      <c r="U1652" s="227"/>
      <c r="V1652" s="227"/>
      <c r="W1652" s="227"/>
      <c r="X1652" s="227"/>
      <c r="Y1652" s="227"/>
      <c r="Z1652" s="227"/>
    </row>
    <row r="1653" s="260" customFormat="true" ht="24.9" hidden="false" customHeight="true" outlineLevel="0" collapsed="false">
      <c r="A1653" s="227"/>
      <c r="B1653" s="227"/>
      <c r="C1653" s="227"/>
      <c r="D1653" s="227"/>
      <c r="E1653" s="227"/>
      <c r="F1653" s="227"/>
      <c r="G1653" s="227"/>
      <c r="H1653" s="227"/>
      <c r="I1653" s="227"/>
      <c r="J1653" s="227"/>
      <c r="K1653" s="227"/>
      <c r="L1653" s="227"/>
      <c r="M1653" s="227"/>
      <c r="N1653" s="227"/>
      <c r="O1653" s="227"/>
      <c r="P1653" s="227"/>
      <c r="Q1653" s="227"/>
      <c r="R1653" s="227"/>
      <c r="S1653" s="227"/>
      <c r="T1653" s="227"/>
      <c r="U1653" s="227"/>
      <c r="V1653" s="227"/>
      <c r="W1653" s="227"/>
      <c r="X1653" s="227"/>
      <c r="Y1653" s="227"/>
      <c r="Z1653" s="227"/>
    </row>
    <row r="1654" s="260" customFormat="true" ht="24.9" hidden="false" customHeight="true" outlineLevel="0" collapsed="false">
      <c r="A1654" s="227"/>
      <c r="B1654" s="227"/>
      <c r="C1654" s="227"/>
      <c r="D1654" s="227"/>
      <c r="E1654" s="227"/>
      <c r="F1654" s="227"/>
      <c r="G1654" s="227"/>
      <c r="H1654" s="227"/>
      <c r="I1654" s="227"/>
      <c r="J1654" s="227"/>
      <c r="K1654" s="227"/>
      <c r="L1654" s="227"/>
      <c r="M1654" s="227"/>
      <c r="N1654" s="227"/>
      <c r="O1654" s="227"/>
      <c r="P1654" s="227"/>
      <c r="Q1654" s="227"/>
      <c r="R1654" s="227"/>
      <c r="S1654" s="227"/>
      <c r="T1654" s="227"/>
      <c r="U1654" s="227"/>
      <c r="V1654" s="227"/>
      <c r="W1654" s="227"/>
      <c r="X1654" s="227"/>
      <c r="Y1654" s="227"/>
      <c r="Z1654" s="227"/>
    </row>
    <row r="1655" s="260" customFormat="true" ht="24.9" hidden="false" customHeight="true" outlineLevel="0" collapsed="false">
      <c r="A1655" s="227"/>
      <c r="B1655" s="227"/>
      <c r="C1655" s="227"/>
      <c r="D1655" s="227"/>
      <c r="E1655" s="227"/>
      <c r="F1655" s="227"/>
      <c r="G1655" s="227"/>
      <c r="H1655" s="227"/>
      <c r="I1655" s="227"/>
      <c r="J1655" s="227"/>
      <c r="K1655" s="227"/>
      <c r="L1655" s="227"/>
      <c r="M1655" s="227"/>
      <c r="N1655" s="227"/>
      <c r="O1655" s="227"/>
      <c r="P1655" s="227"/>
      <c r="Q1655" s="227"/>
      <c r="R1655" s="227"/>
      <c r="S1655" s="227"/>
      <c r="T1655" s="227"/>
      <c r="U1655" s="227"/>
      <c r="V1655" s="227"/>
      <c r="W1655" s="227"/>
      <c r="X1655" s="227"/>
      <c r="Y1655" s="227"/>
      <c r="Z1655" s="227"/>
    </row>
    <row r="1656" s="257" customFormat="true" ht="24.9" hidden="false" customHeight="true" outlineLevel="0" collapsed="false">
      <c r="A1656" s="227"/>
      <c r="B1656" s="227"/>
      <c r="C1656" s="227"/>
      <c r="D1656" s="227"/>
      <c r="E1656" s="227"/>
      <c r="F1656" s="227"/>
      <c r="G1656" s="227"/>
      <c r="H1656" s="227"/>
      <c r="I1656" s="227"/>
      <c r="J1656" s="227"/>
      <c r="K1656" s="227"/>
      <c r="L1656" s="227"/>
      <c r="M1656" s="227"/>
      <c r="N1656" s="227"/>
      <c r="O1656" s="227"/>
      <c r="P1656" s="227"/>
      <c r="Q1656" s="227"/>
      <c r="R1656" s="227"/>
      <c r="S1656" s="227"/>
      <c r="T1656" s="227"/>
      <c r="U1656" s="227"/>
      <c r="V1656" s="227"/>
      <c r="W1656" s="227"/>
      <c r="X1656" s="227"/>
      <c r="Y1656" s="227"/>
      <c r="Z1656" s="227"/>
    </row>
    <row r="1657" s="257" customFormat="true" ht="24.9" hidden="false" customHeight="true" outlineLevel="0" collapsed="false">
      <c r="A1657" s="227"/>
      <c r="B1657" s="227"/>
      <c r="C1657" s="227"/>
      <c r="D1657" s="227"/>
      <c r="E1657" s="227"/>
      <c r="F1657" s="227"/>
      <c r="G1657" s="227"/>
      <c r="H1657" s="227"/>
      <c r="I1657" s="227"/>
      <c r="J1657" s="227"/>
      <c r="K1657" s="227"/>
      <c r="L1657" s="227"/>
      <c r="M1657" s="227"/>
      <c r="N1657" s="227"/>
      <c r="O1657" s="227"/>
      <c r="P1657" s="227"/>
      <c r="Q1657" s="227"/>
      <c r="R1657" s="227"/>
      <c r="S1657" s="227"/>
      <c r="T1657" s="227"/>
      <c r="U1657" s="227"/>
      <c r="V1657" s="227"/>
      <c r="W1657" s="227"/>
      <c r="X1657" s="227"/>
      <c r="Y1657" s="227"/>
      <c r="Z1657" s="227"/>
    </row>
    <row r="1658" s="257" customFormat="true" ht="24.9" hidden="false" customHeight="true" outlineLevel="0" collapsed="false">
      <c r="A1658" s="227"/>
      <c r="B1658" s="227"/>
      <c r="C1658" s="227"/>
      <c r="D1658" s="227"/>
      <c r="E1658" s="227"/>
      <c r="F1658" s="227"/>
      <c r="G1658" s="227"/>
      <c r="H1658" s="227"/>
      <c r="I1658" s="227"/>
      <c r="J1658" s="227"/>
      <c r="K1658" s="227"/>
      <c r="L1658" s="227"/>
      <c r="M1658" s="227"/>
      <c r="N1658" s="227"/>
      <c r="O1658" s="227"/>
      <c r="P1658" s="227"/>
      <c r="Q1658" s="227"/>
      <c r="R1658" s="227"/>
      <c r="S1658" s="227"/>
      <c r="T1658" s="227"/>
      <c r="U1658" s="227"/>
      <c r="V1658" s="227"/>
      <c r="W1658" s="227"/>
      <c r="X1658" s="227"/>
      <c r="Y1658" s="227"/>
      <c r="Z1658" s="227"/>
    </row>
    <row r="1659" s="257" customFormat="true" ht="24.9" hidden="false" customHeight="true" outlineLevel="0" collapsed="false">
      <c r="A1659" s="227"/>
      <c r="B1659" s="227"/>
      <c r="C1659" s="227"/>
      <c r="D1659" s="227"/>
      <c r="E1659" s="227"/>
      <c r="F1659" s="227"/>
      <c r="G1659" s="227"/>
      <c r="H1659" s="227"/>
      <c r="I1659" s="227"/>
      <c r="J1659" s="227"/>
      <c r="K1659" s="227"/>
      <c r="L1659" s="227"/>
      <c r="M1659" s="227"/>
      <c r="N1659" s="227"/>
      <c r="O1659" s="227"/>
      <c r="P1659" s="227"/>
      <c r="Q1659" s="227"/>
      <c r="R1659" s="227"/>
      <c r="S1659" s="227"/>
      <c r="T1659" s="227"/>
      <c r="U1659" s="227"/>
      <c r="V1659" s="227"/>
      <c r="W1659" s="227"/>
      <c r="X1659" s="227"/>
      <c r="Y1659" s="227"/>
      <c r="Z1659" s="227"/>
    </row>
    <row r="1660" s="257" customFormat="true" ht="24.9" hidden="false" customHeight="true" outlineLevel="0" collapsed="false">
      <c r="A1660" s="227"/>
      <c r="B1660" s="227"/>
      <c r="C1660" s="227"/>
      <c r="D1660" s="227"/>
      <c r="E1660" s="227"/>
      <c r="F1660" s="227"/>
      <c r="G1660" s="227"/>
      <c r="H1660" s="227"/>
      <c r="I1660" s="227"/>
      <c r="J1660" s="227"/>
      <c r="K1660" s="227"/>
      <c r="L1660" s="227"/>
      <c r="M1660" s="227"/>
      <c r="N1660" s="227"/>
      <c r="O1660" s="227"/>
      <c r="P1660" s="227"/>
      <c r="Q1660" s="227"/>
      <c r="R1660" s="227"/>
      <c r="S1660" s="227"/>
      <c r="T1660" s="227"/>
      <c r="U1660" s="227"/>
      <c r="V1660" s="227"/>
      <c r="W1660" s="227"/>
      <c r="X1660" s="227"/>
      <c r="Y1660" s="227"/>
      <c r="Z1660" s="227"/>
    </row>
    <row r="1661" s="260" customFormat="true" ht="24.9" hidden="false" customHeight="true" outlineLevel="0" collapsed="false">
      <c r="A1661" s="227"/>
      <c r="B1661" s="227"/>
      <c r="C1661" s="227"/>
      <c r="D1661" s="227"/>
      <c r="E1661" s="227"/>
      <c r="F1661" s="227"/>
      <c r="G1661" s="227"/>
      <c r="H1661" s="227"/>
      <c r="I1661" s="227"/>
      <c r="J1661" s="227"/>
      <c r="K1661" s="227"/>
      <c r="L1661" s="227"/>
      <c r="M1661" s="227"/>
      <c r="N1661" s="227"/>
      <c r="O1661" s="227"/>
      <c r="P1661" s="227"/>
      <c r="Q1661" s="227"/>
      <c r="R1661" s="227"/>
      <c r="S1661" s="227"/>
      <c r="T1661" s="227"/>
      <c r="U1661" s="227"/>
      <c r="V1661" s="227"/>
      <c r="W1661" s="227"/>
      <c r="X1661" s="227"/>
      <c r="Y1661" s="227"/>
      <c r="Z1661" s="227"/>
    </row>
    <row r="1662" s="260" customFormat="true" ht="24.9" hidden="false" customHeight="true" outlineLevel="0" collapsed="false">
      <c r="A1662" s="227"/>
      <c r="B1662" s="227"/>
      <c r="C1662" s="227"/>
      <c r="D1662" s="227"/>
      <c r="E1662" s="227"/>
      <c r="F1662" s="227"/>
      <c r="G1662" s="227"/>
      <c r="H1662" s="227"/>
      <c r="I1662" s="227"/>
      <c r="J1662" s="227"/>
      <c r="K1662" s="227"/>
      <c r="L1662" s="227"/>
      <c r="M1662" s="227"/>
      <c r="N1662" s="227"/>
      <c r="O1662" s="227"/>
      <c r="P1662" s="227"/>
      <c r="Q1662" s="227"/>
      <c r="R1662" s="227"/>
      <c r="S1662" s="227"/>
      <c r="T1662" s="227"/>
      <c r="U1662" s="227"/>
      <c r="V1662" s="227"/>
      <c r="W1662" s="227"/>
      <c r="X1662" s="227"/>
      <c r="Y1662" s="227"/>
      <c r="Z1662" s="227"/>
    </row>
    <row r="1663" s="260" customFormat="true" ht="24.9" hidden="false" customHeight="true" outlineLevel="0" collapsed="false">
      <c r="A1663" s="227"/>
      <c r="B1663" s="227"/>
      <c r="C1663" s="227"/>
      <c r="D1663" s="227"/>
      <c r="E1663" s="227"/>
      <c r="F1663" s="227"/>
      <c r="G1663" s="227"/>
      <c r="H1663" s="227"/>
      <c r="I1663" s="227"/>
      <c r="J1663" s="227"/>
      <c r="K1663" s="227"/>
      <c r="L1663" s="227"/>
      <c r="M1663" s="227"/>
      <c r="N1663" s="227"/>
      <c r="O1663" s="227"/>
      <c r="P1663" s="227"/>
      <c r="Q1663" s="227"/>
      <c r="R1663" s="227"/>
      <c r="S1663" s="227"/>
      <c r="T1663" s="227"/>
      <c r="U1663" s="227"/>
      <c r="V1663" s="227"/>
      <c r="W1663" s="227"/>
      <c r="X1663" s="227"/>
      <c r="Y1663" s="227"/>
      <c r="Z1663" s="227"/>
    </row>
    <row r="1664" s="257" customFormat="true" ht="24.9" hidden="false" customHeight="true" outlineLevel="0" collapsed="false">
      <c r="A1664" s="227"/>
      <c r="B1664" s="227"/>
      <c r="C1664" s="227"/>
      <c r="D1664" s="227"/>
      <c r="E1664" s="227"/>
      <c r="F1664" s="227"/>
      <c r="G1664" s="227"/>
      <c r="H1664" s="227"/>
      <c r="I1664" s="227"/>
      <c r="J1664" s="227"/>
      <c r="K1664" s="227"/>
      <c r="L1664" s="227"/>
      <c r="M1664" s="227"/>
      <c r="N1664" s="227"/>
      <c r="O1664" s="227"/>
      <c r="P1664" s="227"/>
      <c r="Q1664" s="227"/>
      <c r="R1664" s="227"/>
      <c r="S1664" s="227"/>
      <c r="T1664" s="227"/>
      <c r="U1664" s="227"/>
      <c r="V1664" s="227"/>
      <c r="W1664" s="227"/>
      <c r="X1664" s="227"/>
      <c r="Y1664" s="227"/>
      <c r="Z1664" s="227"/>
    </row>
    <row r="1665" s="257" customFormat="true" ht="24.9" hidden="false" customHeight="true" outlineLevel="0" collapsed="false">
      <c r="A1665" s="227"/>
      <c r="B1665" s="227"/>
      <c r="C1665" s="227"/>
      <c r="D1665" s="227"/>
      <c r="E1665" s="227"/>
      <c r="F1665" s="227"/>
      <c r="G1665" s="227"/>
      <c r="H1665" s="227"/>
      <c r="I1665" s="227"/>
      <c r="J1665" s="227"/>
      <c r="K1665" s="227"/>
      <c r="L1665" s="227"/>
      <c r="M1665" s="227"/>
      <c r="N1665" s="227"/>
      <c r="O1665" s="227"/>
      <c r="P1665" s="227"/>
      <c r="Q1665" s="227"/>
      <c r="R1665" s="227"/>
      <c r="S1665" s="227"/>
      <c r="T1665" s="227"/>
      <c r="U1665" s="227"/>
      <c r="V1665" s="227"/>
      <c r="W1665" s="227"/>
      <c r="X1665" s="227"/>
      <c r="Y1665" s="227"/>
      <c r="Z1665" s="227"/>
    </row>
    <row r="1666" s="257" customFormat="true" ht="24.9" hidden="false" customHeight="true" outlineLevel="0" collapsed="false">
      <c r="A1666" s="227"/>
      <c r="B1666" s="227"/>
      <c r="C1666" s="227"/>
      <c r="D1666" s="227"/>
      <c r="E1666" s="227"/>
      <c r="F1666" s="227"/>
      <c r="G1666" s="227"/>
      <c r="H1666" s="227"/>
      <c r="I1666" s="227"/>
      <c r="J1666" s="227"/>
      <c r="K1666" s="227"/>
      <c r="L1666" s="227"/>
      <c r="M1666" s="227"/>
      <c r="N1666" s="227"/>
      <c r="O1666" s="227"/>
      <c r="P1666" s="227"/>
      <c r="Q1666" s="227"/>
      <c r="R1666" s="227"/>
      <c r="S1666" s="227"/>
      <c r="T1666" s="227"/>
      <c r="U1666" s="227"/>
      <c r="V1666" s="227"/>
      <c r="W1666" s="227"/>
      <c r="X1666" s="227"/>
      <c r="Y1666" s="227"/>
      <c r="Z1666" s="227"/>
    </row>
    <row r="1667" s="257" customFormat="true" ht="24.9" hidden="false" customHeight="true" outlineLevel="0" collapsed="false">
      <c r="A1667" s="227"/>
      <c r="B1667" s="227"/>
      <c r="C1667" s="227"/>
      <c r="D1667" s="227"/>
      <c r="E1667" s="227"/>
      <c r="F1667" s="227"/>
      <c r="G1667" s="227"/>
      <c r="H1667" s="227"/>
      <c r="I1667" s="227"/>
      <c r="J1667" s="227"/>
      <c r="K1667" s="227"/>
      <c r="L1667" s="227"/>
      <c r="M1667" s="227"/>
      <c r="N1667" s="227"/>
      <c r="O1667" s="227"/>
      <c r="P1667" s="227"/>
      <c r="Q1667" s="227"/>
      <c r="R1667" s="227"/>
      <c r="S1667" s="227"/>
      <c r="T1667" s="227"/>
      <c r="U1667" s="227"/>
      <c r="V1667" s="227"/>
      <c r="W1667" s="227"/>
      <c r="X1667" s="227"/>
      <c r="Y1667" s="227"/>
      <c r="Z1667" s="227"/>
    </row>
    <row r="1668" s="257" customFormat="true" ht="24.9" hidden="false" customHeight="true" outlineLevel="0" collapsed="false">
      <c r="A1668" s="227"/>
      <c r="B1668" s="227"/>
      <c r="C1668" s="227"/>
      <c r="D1668" s="227"/>
      <c r="E1668" s="227"/>
      <c r="F1668" s="227"/>
      <c r="G1668" s="227"/>
      <c r="H1668" s="227"/>
      <c r="I1668" s="227"/>
      <c r="J1668" s="227"/>
      <c r="K1668" s="227"/>
      <c r="L1668" s="227"/>
      <c r="M1668" s="227"/>
      <c r="N1668" s="227"/>
      <c r="O1668" s="227"/>
      <c r="P1668" s="227"/>
      <c r="Q1668" s="227"/>
      <c r="R1668" s="227"/>
      <c r="S1668" s="227"/>
      <c r="T1668" s="227"/>
      <c r="U1668" s="227"/>
      <c r="V1668" s="227"/>
      <c r="W1668" s="227"/>
      <c r="X1668" s="227"/>
      <c r="Y1668" s="227"/>
      <c r="Z1668" s="227"/>
    </row>
    <row r="1669" s="260" customFormat="true" ht="24.9" hidden="false" customHeight="true" outlineLevel="0" collapsed="false">
      <c r="A1669" s="227"/>
      <c r="B1669" s="227"/>
      <c r="C1669" s="227"/>
      <c r="D1669" s="227"/>
      <c r="E1669" s="227"/>
      <c r="F1669" s="227"/>
      <c r="G1669" s="227"/>
      <c r="H1669" s="227"/>
      <c r="I1669" s="227"/>
      <c r="J1669" s="227"/>
      <c r="K1669" s="227"/>
      <c r="L1669" s="227"/>
      <c r="M1669" s="227"/>
      <c r="N1669" s="227"/>
      <c r="O1669" s="227"/>
      <c r="P1669" s="227"/>
      <c r="Q1669" s="227"/>
      <c r="R1669" s="227"/>
      <c r="S1669" s="227"/>
      <c r="T1669" s="227"/>
      <c r="U1669" s="227"/>
      <c r="V1669" s="227"/>
      <c r="W1669" s="227"/>
      <c r="X1669" s="227"/>
      <c r="Y1669" s="227"/>
      <c r="Z1669" s="227"/>
    </row>
    <row r="1670" s="260" customFormat="true" ht="24.9" hidden="false" customHeight="true" outlineLevel="0" collapsed="false">
      <c r="A1670" s="227"/>
      <c r="B1670" s="227"/>
      <c r="C1670" s="227"/>
      <c r="D1670" s="227"/>
      <c r="E1670" s="227"/>
      <c r="F1670" s="227"/>
      <c r="G1670" s="227"/>
      <c r="H1670" s="227"/>
      <c r="I1670" s="227"/>
      <c r="J1670" s="227"/>
      <c r="K1670" s="227"/>
      <c r="L1670" s="227"/>
      <c r="M1670" s="227"/>
      <c r="N1670" s="227"/>
      <c r="O1670" s="227"/>
      <c r="P1670" s="227"/>
      <c r="Q1670" s="227"/>
      <c r="R1670" s="227"/>
      <c r="S1670" s="227"/>
      <c r="T1670" s="227"/>
      <c r="U1670" s="227"/>
      <c r="V1670" s="227"/>
      <c r="W1670" s="227"/>
      <c r="X1670" s="227"/>
      <c r="Y1670" s="227"/>
      <c r="Z1670" s="227"/>
    </row>
    <row r="1671" s="260" customFormat="true" ht="24.9" hidden="false" customHeight="true" outlineLevel="0" collapsed="false">
      <c r="A1671" s="227"/>
      <c r="B1671" s="227"/>
      <c r="C1671" s="227"/>
      <c r="D1671" s="227"/>
      <c r="E1671" s="227"/>
      <c r="F1671" s="227"/>
      <c r="G1671" s="227"/>
      <c r="H1671" s="227"/>
      <c r="I1671" s="227"/>
      <c r="J1671" s="227"/>
      <c r="K1671" s="227"/>
      <c r="L1671" s="227"/>
      <c r="M1671" s="227"/>
      <c r="N1671" s="227"/>
      <c r="O1671" s="227"/>
      <c r="P1671" s="227"/>
      <c r="Q1671" s="227"/>
      <c r="R1671" s="227"/>
      <c r="S1671" s="227"/>
      <c r="T1671" s="227"/>
      <c r="U1671" s="227"/>
      <c r="V1671" s="227"/>
      <c r="W1671" s="227"/>
      <c r="X1671" s="227"/>
      <c r="Y1671" s="227"/>
      <c r="Z1671" s="227"/>
    </row>
    <row r="1672" s="257" customFormat="true" ht="24.9" hidden="false" customHeight="true" outlineLevel="0" collapsed="false">
      <c r="A1672" s="227"/>
      <c r="B1672" s="227"/>
      <c r="C1672" s="227"/>
      <c r="D1672" s="227"/>
      <c r="E1672" s="227"/>
      <c r="F1672" s="227"/>
      <c r="G1672" s="227"/>
      <c r="H1672" s="227"/>
      <c r="I1672" s="227"/>
      <c r="J1672" s="227"/>
      <c r="K1672" s="227"/>
      <c r="L1672" s="227"/>
      <c r="M1672" s="227"/>
      <c r="N1672" s="227"/>
      <c r="O1672" s="227"/>
      <c r="P1672" s="227"/>
      <c r="Q1672" s="227"/>
      <c r="R1672" s="227"/>
      <c r="S1672" s="227"/>
      <c r="T1672" s="227"/>
      <c r="U1672" s="227"/>
      <c r="V1672" s="227"/>
      <c r="W1672" s="227"/>
      <c r="X1672" s="227"/>
      <c r="Y1672" s="227"/>
      <c r="Z1672" s="227"/>
    </row>
    <row r="1673" s="257" customFormat="true" ht="24.9" hidden="false" customHeight="true" outlineLevel="0" collapsed="false">
      <c r="A1673" s="227"/>
      <c r="B1673" s="227"/>
      <c r="C1673" s="227"/>
      <c r="D1673" s="227"/>
      <c r="E1673" s="227"/>
      <c r="F1673" s="227"/>
      <c r="G1673" s="227"/>
      <c r="H1673" s="227"/>
      <c r="I1673" s="227"/>
      <c r="J1673" s="227"/>
      <c r="K1673" s="227"/>
      <c r="L1673" s="227"/>
      <c r="M1673" s="227"/>
      <c r="N1673" s="227"/>
      <c r="O1673" s="227"/>
      <c r="P1673" s="227"/>
      <c r="Q1673" s="227"/>
      <c r="R1673" s="227"/>
      <c r="S1673" s="227"/>
      <c r="T1673" s="227"/>
      <c r="U1673" s="227"/>
      <c r="V1673" s="227"/>
      <c r="W1673" s="227"/>
      <c r="X1673" s="227"/>
      <c r="Y1673" s="227"/>
      <c r="Z1673" s="227"/>
    </row>
    <row r="1674" s="257" customFormat="true" ht="24.9" hidden="false" customHeight="true" outlineLevel="0" collapsed="false">
      <c r="A1674" s="227"/>
      <c r="B1674" s="227"/>
      <c r="C1674" s="227"/>
      <c r="D1674" s="227"/>
      <c r="E1674" s="227"/>
      <c r="F1674" s="227"/>
      <c r="G1674" s="227"/>
      <c r="H1674" s="227"/>
      <c r="I1674" s="227"/>
      <c r="J1674" s="227"/>
      <c r="K1674" s="227"/>
      <c r="L1674" s="227"/>
      <c r="M1674" s="227"/>
      <c r="N1674" s="227"/>
      <c r="O1674" s="227"/>
      <c r="P1674" s="227"/>
      <c r="Q1674" s="227"/>
      <c r="R1674" s="227"/>
      <c r="S1674" s="227"/>
      <c r="T1674" s="227"/>
      <c r="U1674" s="227"/>
      <c r="V1674" s="227"/>
      <c r="W1674" s="227"/>
      <c r="X1674" s="227"/>
      <c r="Y1674" s="227"/>
      <c r="Z1674" s="227"/>
    </row>
    <row r="1675" s="257" customFormat="true" ht="24.9" hidden="false" customHeight="true" outlineLevel="0" collapsed="false">
      <c r="A1675" s="227"/>
      <c r="B1675" s="227"/>
      <c r="C1675" s="227"/>
      <c r="D1675" s="227"/>
      <c r="E1675" s="227"/>
      <c r="F1675" s="227"/>
      <c r="G1675" s="227"/>
      <c r="H1675" s="227"/>
      <c r="I1675" s="227"/>
      <c r="J1675" s="227"/>
      <c r="K1675" s="227"/>
      <c r="L1675" s="227"/>
      <c r="M1675" s="227"/>
      <c r="N1675" s="227"/>
      <c r="O1675" s="227"/>
      <c r="P1675" s="227"/>
      <c r="Q1675" s="227"/>
      <c r="R1675" s="227"/>
      <c r="S1675" s="227"/>
      <c r="T1675" s="227"/>
      <c r="U1675" s="227"/>
      <c r="V1675" s="227"/>
      <c r="W1675" s="227"/>
      <c r="X1675" s="227"/>
      <c r="Y1675" s="227"/>
      <c r="Z1675" s="227"/>
    </row>
    <row r="1676" s="257" customFormat="true" ht="24.9" hidden="false" customHeight="true" outlineLevel="0" collapsed="false">
      <c r="A1676" s="227"/>
      <c r="B1676" s="227"/>
      <c r="C1676" s="227"/>
      <c r="D1676" s="227"/>
      <c r="E1676" s="227"/>
      <c r="F1676" s="227"/>
      <c r="G1676" s="227"/>
      <c r="H1676" s="227"/>
      <c r="I1676" s="227"/>
      <c r="J1676" s="227"/>
      <c r="K1676" s="227"/>
      <c r="L1676" s="227"/>
      <c r="M1676" s="227"/>
      <c r="N1676" s="227"/>
      <c r="O1676" s="227"/>
      <c r="P1676" s="227"/>
      <c r="Q1676" s="227"/>
      <c r="R1676" s="227"/>
      <c r="S1676" s="227"/>
      <c r="T1676" s="227"/>
      <c r="U1676" s="227"/>
      <c r="V1676" s="227"/>
      <c r="W1676" s="227"/>
      <c r="X1676" s="227"/>
      <c r="Y1676" s="227"/>
      <c r="Z1676" s="227"/>
    </row>
    <row r="1677" s="260" customFormat="true" ht="24.9" hidden="false" customHeight="true" outlineLevel="0" collapsed="false">
      <c r="A1677" s="227"/>
      <c r="B1677" s="227"/>
      <c r="C1677" s="227"/>
      <c r="D1677" s="227"/>
      <c r="E1677" s="227"/>
      <c r="F1677" s="227"/>
      <c r="G1677" s="227"/>
      <c r="H1677" s="227"/>
      <c r="I1677" s="227"/>
      <c r="J1677" s="227"/>
      <c r="K1677" s="227"/>
      <c r="L1677" s="227"/>
      <c r="M1677" s="227"/>
      <c r="N1677" s="227"/>
      <c r="O1677" s="227"/>
      <c r="P1677" s="227"/>
      <c r="Q1677" s="227"/>
      <c r="R1677" s="227"/>
      <c r="S1677" s="227"/>
      <c r="T1677" s="227"/>
      <c r="U1677" s="227"/>
      <c r="V1677" s="227"/>
      <c r="W1677" s="227"/>
      <c r="X1677" s="227"/>
      <c r="Y1677" s="227"/>
      <c r="Z1677" s="227"/>
    </row>
    <row r="1678" s="260" customFormat="true" ht="24.9" hidden="false" customHeight="true" outlineLevel="0" collapsed="false">
      <c r="A1678" s="227"/>
      <c r="B1678" s="227"/>
      <c r="C1678" s="227"/>
      <c r="D1678" s="227"/>
      <c r="E1678" s="227"/>
      <c r="F1678" s="227"/>
      <c r="G1678" s="227"/>
      <c r="H1678" s="227"/>
      <c r="I1678" s="227"/>
      <c r="J1678" s="227"/>
      <c r="K1678" s="227"/>
      <c r="L1678" s="227"/>
      <c r="M1678" s="227"/>
      <c r="N1678" s="227"/>
      <c r="O1678" s="227"/>
      <c r="P1678" s="227"/>
      <c r="Q1678" s="227"/>
      <c r="R1678" s="227"/>
      <c r="S1678" s="227"/>
      <c r="T1678" s="227"/>
      <c r="U1678" s="227"/>
      <c r="V1678" s="227"/>
      <c r="W1678" s="227"/>
      <c r="X1678" s="227"/>
      <c r="Y1678" s="227"/>
      <c r="Z1678" s="227"/>
    </row>
    <row r="1679" s="260" customFormat="true" ht="24.9" hidden="false" customHeight="true" outlineLevel="0" collapsed="false">
      <c r="A1679" s="227"/>
      <c r="B1679" s="227"/>
      <c r="C1679" s="227"/>
      <c r="D1679" s="227"/>
      <c r="E1679" s="227"/>
      <c r="F1679" s="227"/>
      <c r="G1679" s="227"/>
      <c r="H1679" s="227"/>
      <c r="I1679" s="227"/>
      <c r="J1679" s="227"/>
      <c r="K1679" s="227"/>
      <c r="L1679" s="227"/>
      <c r="M1679" s="227"/>
      <c r="N1679" s="227"/>
      <c r="O1679" s="227"/>
      <c r="P1679" s="227"/>
      <c r="Q1679" s="227"/>
      <c r="R1679" s="227"/>
      <c r="S1679" s="227"/>
      <c r="T1679" s="227"/>
      <c r="U1679" s="227"/>
      <c r="V1679" s="227"/>
      <c r="W1679" s="227"/>
      <c r="X1679" s="227"/>
      <c r="Y1679" s="227"/>
      <c r="Z1679" s="227"/>
    </row>
    <row r="1680" s="257" customFormat="true" ht="24.9" hidden="false" customHeight="true" outlineLevel="0" collapsed="false">
      <c r="A1680" s="227"/>
      <c r="B1680" s="227"/>
      <c r="C1680" s="227"/>
      <c r="D1680" s="227"/>
      <c r="E1680" s="227"/>
      <c r="F1680" s="227"/>
      <c r="G1680" s="227"/>
      <c r="H1680" s="227"/>
      <c r="I1680" s="227"/>
      <c r="J1680" s="227"/>
      <c r="K1680" s="227"/>
      <c r="L1680" s="227"/>
      <c r="M1680" s="227"/>
      <c r="N1680" s="227"/>
      <c r="O1680" s="227"/>
      <c r="P1680" s="227"/>
      <c r="Q1680" s="227"/>
      <c r="R1680" s="227"/>
      <c r="S1680" s="227"/>
      <c r="T1680" s="227"/>
      <c r="U1680" s="227"/>
      <c r="V1680" s="227"/>
      <c r="W1680" s="227"/>
      <c r="X1680" s="227"/>
      <c r="Y1680" s="227"/>
      <c r="Z1680" s="227"/>
    </row>
    <row r="1681" s="257" customFormat="true" ht="24.9" hidden="false" customHeight="true" outlineLevel="0" collapsed="false">
      <c r="A1681" s="227"/>
      <c r="B1681" s="227"/>
      <c r="C1681" s="227"/>
      <c r="D1681" s="227"/>
      <c r="E1681" s="227"/>
      <c r="F1681" s="227"/>
      <c r="G1681" s="227"/>
      <c r="H1681" s="227"/>
      <c r="I1681" s="227"/>
      <c r="J1681" s="227"/>
      <c r="K1681" s="227"/>
      <c r="L1681" s="227"/>
      <c r="M1681" s="227"/>
      <c r="N1681" s="227"/>
      <c r="O1681" s="227"/>
      <c r="P1681" s="227"/>
      <c r="Q1681" s="227"/>
      <c r="R1681" s="227"/>
      <c r="S1681" s="227"/>
      <c r="T1681" s="227"/>
      <c r="U1681" s="227"/>
      <c r="V1681" s="227"/>
      <c r="W1681" s="227"/>
      <c r="X1681" s="227"/>
      <c r="Y1681" s="227"/>
      <c r="Z1681" s="227"/>
    </row>
    <row r="1682" s="257" customFormat="true" ht="24.9" hidden="false" customHeight="true" outlineLevel="0" collapsed="false">
      <c r="A1682" s="227"/>
      <c r="B1682" s="227"/>
      <c r="C1682" s="227"/>
      <c r="D1682" s="227"/>
      <c r="E1682" s="227"/>
      <c r="F1682" s="227"/>
      <c r="G1682" s="227"/>
      <c r="H1682" s="227"/>
      <c r="I1682" s="227"/>
      <c r="J1682" s="227"/>
      <c r="K1682" s="227"/>
      <c r="L1682" s="227"/>
      <c r="M1682" s="227"/>
      <c r="N1682" s="227"/>
      <c r="O1682" s="227"/>
      <c r="P1682" s="227"/>
      <c r="Q1682" s="227"/>
      <c r="R1682" s="227"/>
      <c r="S1682" s="227"/>
      <c r="T1682" s="227"/>
      <c r="U1682" s="227"/>
      <c r="V1682" s="227"/>
      <c r="W1682" s="227"/>
      <c r="X1682" s="227"/>
      <c r="Y1682" s="227"/>
      <c r="Z1682" s="227"/>
    </row>
    <row r="1683" s="257" customFormat="true" ht="24.9" hidden="false" customHeight="true" outlineLevel="0" collapsed="false">
      <c r="A1683" s="227"/>
      <c r="B1683" s="227"/>
      <c r="C1683" s="227"/>
      <c r="D1683" s="227"/>
      <c r="E1683" s="227"/>
      <c r="F1683" s="227"/>
      <c r="G1683" s="227"/>
      <c r="H1683" s="227"/>
      <c r="I1683" s="227"/>
      <c r="J1683" s="227"/>
      <c r="K1683" s="227"/>
      <c r="L1683" s="227"/>
      <c r="M1683" s="227"/>
      <c r="N1683" s="227"/>
      <c r="O1683" s="227"/>
      <c r="P1683" s="227"/>
      <c r="Q1683" s="227"/>
      <c r="R1683" s="227"/>
      <c r="S1683" s="227"/>
      <c r="T1683" s="227"/>
      <c r="U1683" s="227"/>
      <c r="V1683" s="227"/>
      <c r="W1683" s="227"/>
      <c r="X1683" s="227"/>
      <c r="Y1683" s="227"/>
      <c r="Z1683" s="227"/>
    </row>
    <row r="1684" s="257" customFormat="true" ht="24.9" hidden="false" customHeight="true" outlineLevel="0" collapsed="false">
      <c r="A1684" s="227"/>
      <c r="B1684" s="227"/>
      <c r="C1684" s="227"/>
      <c r="D1684" s="227"/>
      <c r="E1684" s="227"/>
      <c r="F1684" s="227"/>
      <c r="G1684" s="227"/>
      <c r="H1684" s="227"/>
      <c r="I1684" s="227"/>
      <c r="J1684" s="227"/>
      <c r="K1684" s="227"/>
      <c r="L1684" s="227"/>
      <c r="M1684" s="227"/>
      <c r="N1684" s="227"/>
      <c r="O1684" s="227"/>
      <c r="P1684" s="227"/>
      <c r="Q1684" s="227"/>
      <c r="R1684" s="227"/>
      <c r="S1684" s="227"/>
      <c r="T1684" s="227"/>
      <c r="U1684" s="227"/>
      <c r="V1684" s="227"/>
      <c r="W1684" s="227"/>
      <c r="X1684" s="227"/>
      <c r="Y1684" s="227"/>
      <c r="Z1684" s="227"/>
    </row>
    <row r="1685" s="260" customFormat="true" ht="24.9" hidden="false" customHeight="true" outlineLevel="0" collapsed="false">
      <c r="A1685" s="227"/>
      <c r="B1685" s="227"/>
      <c r="C1685" s="227"/>
      <c r="D1685" s="227"/>
      <c r="E1685" s="227"/>
      <c r="F1685" s="227"/>
      <c r="G1685" s="227"/>
      <c r="H1685" s="227"/>
      <c r="I1685" s="227"/>
      <c r="J1685" s="227"/>
      <c r="K1685" s="227"/>
      <c r="L1685" s="227"/>
      <c r="M1685" s="227"/>
      <c r="N1685" s="227"/>
      <c r="O1685" s="227"/>
      <c r="P1685" s="227"/>
      <c r="Q1685" s="227"/>
      <c r="R1685" s="227"/>
      <c r="S1685" s="227"/>
      <c r="T1685" s="227"/>
      <c r="U1685" s="227"/>
      <c r="V1685" s="227"/>
      <c r="W1685" s="227"/>
      <c r="X1685" s="227"/>
      <c r="Y1685" s="227"/>
      <c r="Z1685" s="227"/>
    </row>
    <row r="1686" s="260" customFormat="true" ht="24.9" hidden="false" customHeight="true" outlineLevel="0" collapsed="false">
      <c r="A1686" s="227"/>
      <c r="B1686" s="227"/>
      <c r="C1686" s="227"/>
      <c r="D1686" s="227"/>
      <c r="E1686" s="227"/>
      <c r="F1686" s="227"/>
      <c r="G1686" s="227"/>
      <c r="H1686" s="227"/>
      <c r="I1686" s="227"/>
      <c r="J1686" s="227"/>
      <c r="K1686" s="227"/>
      <c r="L1686" s="227"/>
      <c r="M1686" s="227"/>
      <c r="N1686" s="227"/>
      <c r="O1686" s="227"/>
      <c r="P1686" s="227"/>
      <c r="Q1686" s="227"/>
      <c r="R1686" s="227"/>
      <c r="S1686" s="227"/>
      <c r="T1686" s="227"/>
      <c r="U1686" s="227"/>
      <c r="V1686" s="227"/>
      <c r="W1686" s="227"/>
      <c r="X1686" s="227"/>
      <c r="Y1686" s="227"/>
      <c r="Z1686" s="227"/>
    </row>
    <row r="1687" s="260" customFormat="true" ht="24.9" hidden="false" customHeight="true" outlineLevel="0" collapsed="false">
      <c r="A1687" s="227"/>
      <c r="B1687" s="227"/>
      <c r="C1687" s="227"/>
      <c r="D1687" s="227"/>
      <c r="E1687" s="227"/>
      <c r="F1687" s="227"/>
      <c r="G1687" s="227"/>
      <c r="H1687" s="227"/>
      <c r="I1687" s="227"/>
      <c r="J1687" s="227"/>
      <c r="K1687" s="227"/>
      <c r="L1687" s="227"/>
      <c r="M1687" s="227"/>
      <c r="N1687" s="227"/>
      <c r="O1687" s="227"/>
      <c r="P1687" s="227"/>
      <c r="Q1687" s="227"/>
      <c r="R1687" s="227"/>
      <c r="S1687" s="227"/>
      <c r="T1687" s="227"/>
      <c r="U1687" s="227"/>
      <c r="V1687" s="227"/>
      <c r="W1687" s="227"/>
      <c r="X1687" s="227"/>
      <c r="Y1687" s="227"/>
      <c r="Z1687" s="227"/>
    </row>
    <row r="1688" s="257" customFormat="true" ht="24.9" hidden="false" customHeight="true" outlineLevel="0" collapsed="false">
      <c r="A1688" s="227"/>
      <c r="B1688" s="227"/>
      <c r="C1688" s="227"/>
      <c r="D1688" s="227"/>
      <c r="E1688" s="227"/>
      <c r="F1688" s="227"/>
      <c r="G1688" s="227"/>
      <c r="H1688" s="227"/>
      <c r="I1688" s="227"/>
      <c r="J1688" s="227"/>
      <c r="K1688" s="227"/>
      <c r="L1688" s="227"/>
      <c r="M1688" s="227"/>
      <c r="N1688" s="227"/>
      <c r="O1688" s="227"/>
      <c r="P1688" s="227"/>
      <c r="Q1688" s="227"/>
      <c r="R1688" s="227"/>
      <c r="S1688" s="227"/>
      <c r="T1688" s="227"/>
      <c r="U1688" s="227"/>
      <c r="V1688" s="227"/>
      <c r="W1688" s="227"/>
      <c r="X1688" s="227"/>
      <c r="Y1688" s="227"/>
      <c r="Z1688" s="227"/>
    </row>
    <row r="1689" s="257" customFormat="true" ht="24.9" hidden="false" customHeight="true" outlineLevel="0" collapsed="false">
      <c r="A1689" s="227"/>
      <c r="B1689" s="227"/>
      <c r="C1689" s="227"/>
      <c r="D1689" s="227"/>
      <c r="E1689" s="227"/>
      <c r="F1689" s="227"/>
      <c r="G1689" s="227"/>
      <c r="H1689" s="227"/>
      <c r="I1689" s="227"/>
      <c r="J1689" s="227"/>
      <c r="K1689" s="227"/>
      <c r="L1689" s="227"/>
      <c r="M1689" s="227"/>
      <c r="N1689" s="227"/>
      <c r="O1689" s="227"/>
      <c r="P1689" s="227"/>
      <c r="Q1689" s="227"/>
      <c r="R1689" s="227"/>
      <c r="S1689" s="227"/>
      <c r="T1689" s="227"/>
      <c r="U1689" s="227"/>
      <c r="V1689" s="227"/>
      <c r="W1689" s="227"/>
      <c r="X1689" s="227"/>
      <c r="Y1689" s="227"/>
      <c r="Z1689" s="227"/>
    </row>
    <row r="1690" s="257" customFormat="true" ht="24.9" hidden="false" customHeight="true" outlineLevel="0" collapsed="false">
      <c r="A1690" s="227"/>
      <c r="B1690" s="227"/>
      <c r="C1690" s="227"/>
      <c r="D1690" s="227"/>
      <c r="E1690" s="227"/>
      <c r="F1690" s="227"/>
      <c r="G1690" s="227"/>
      <c r="H1690" s="227"/>
      <c r="I1690" s="227"/>
      <c r="J1690" s="227"/>
      <c r="K1690" s="227"/>
      <c r="L1690" s="227"/>
      <c r="M1690" s="227"/>
      <c r="N1690" s="227"/>
      <c r="O1690" s="227"/>
      <c r="P1690" s="227"/>
      <c r="Q1690" s="227"/>
      <c r="R1690" s="227"/>
      <c r="S1690" s="227"/>
      <c r="T1690" s="227"/>
      <c r="U1690" s="227"/>
      <c r="V1690" s="227"/>
      <c r="W1690" s="227"/>
      <c r="X1690" s="227"/>
      <c r="Y1690" s="227"/>
      <c r="Z1690" s="227"/>
    </row>
    <row r="1691" s="257" customFormat="true" ht="24.9" hidden="false" customHeight="true" outlineLevel="0" collapsed="false">
      <c r="A1691" s="227"/>
      <c r="B1691" s="227"/>
      <c r="C1691" s="227"/>
      <c r="D1691" s="227"/>
      <c r="E1691" s="227"/>
      <c r="F1691" s="227"/>
      <c r="G1691" s="227"/>
      <c r="H1691" s="227"/>
      <c r="I1691" s="227"/>
      <c r="J1691" s="227"/>
      <c r="K1691" s="227"/>
      <c r="L1691" s="227"/>
      <c r="M1691" s="227"/>
      <c r="N1691" s="227"/>
      <c r="O1691" s="227"/>
      <c r="P1691" s="227"/>
      <c r="Q1691" s="227"/>
      <c r="R1691" s="227"/>
      <c r="S1691" s="227"/>
      <c r="T1691" s="227"/>
      <c r="U1691" s="227"/>
      <c r="V1691" s="227"/>
      <c r="W1691" s="227"/>
      <c r="X1691" s="227"/>
      <c r="Y1691" s="227"/>
      <c r="Z1691" s="227"/>
    </row>
    <row r="1692" s="257" customFormat="true" ht="24.9" hidden="false" customHeight="true" outlineLevel="0" collapsed="false">
      <c r="A1692" s="227"/>
      <c r="B1692" s="227"/>
      <c r="C1692" s="227"/>
      <c r="D1692" s="227"/>
      <c r="E1692" s="227"/>
      <c r="F1692" s="227"/>
      <c r="G1692" s="227"/>
      <c r="H1692" s="227"/>
      <c r="I1692" s="227"/>
      <c r="J1692" s="227"/>
      <c r="K1692" s="227"/>
      <c r="L1692" s="227"/>
      <c r="M1692" s="227"/>
      <c r="N1692" s="227"/>
      <c r="O1692" s="227"/>
      <c r="P1692" s="227"/>
      <c r="Q1692" s="227"/>
      <c r="R1692" s="227"/>
      <c r="S1692" s="227"/>
      <c r="T1692" s="227"/>
      <c r="U1692" s="227"/>
      <c r="V1692" s="227"/>
      <c r="W1692" s="227"/>
      <c r="X1692" s="227"/>
      <c r="Y1692" s="227"/>
      <c r="Z1692" s="227"/>
    </row>
    <row r="1693" s="260" customFormat="true" ht="24.9" hidden="false" customHeight="true" outlineLevel="0" collapsed="false">
      <c r="A1693" s="227"/>
      <c r="B1693" s="227"/>
      <c r="C1693" s="227"/>
      <c r="D1693" s="227"/>
      <c r="E1693" s="227"/>
      <c r="F1693" s="227"/>
      <c r="G1693" s="227"/>
      <c r="H1693" s="227"/>
      <c r="I1693" s="227"/>
      <c r="J1693" s="227"/>
      <c r="K1693" s="227"/>
      <c r="L1693" s="227"/>
      <c r="M1693" s="227"/>
      <c r="N1693" s="227"/>
      <c r="O1693" s="227"/>
      <c r="P1693" s="227"/>
      <c r="Q1693" s="227"/>
      <c r="R1693" s="227"/>
      <c r="S1693" s="227"/>
      <c r="T1693" s="227"/>
      <c r="U1693" s="227"/>
      <c r="V1693" s="227"/>
      <c r="W1693" s="227"/>
      <c r="X1693" s="227"/>
      <c r="Y1693" s="227"/>
      <c r="Z1693" s="227"/>
    </row>
    <row r="1694" s="260" customFormat="true" ht="24.9" hidden="false" customHeight="true" outlineLevel="0" collapsed="false">
      <c r="A1694" s="227"/>
      <c r="B1694" s="227"/>
      <c r="C1694" s="227"/>
      <c r="D1694" s="227"/>
      <c r="E1694" s="227"/>
      <c r="F1694" s="227"/>
      <c r="G1694" s="227"/>
      <c r="H1694" s="227"/>
      <c r="I1694" s="227"/>
      <c r="J1694" s="227"/>
      <c r="K1694" s="227"/>
      <c r="L1694" s="227"/>
      <c r="M1694" s="227"/>
      <c r="N1694" s="227"/>
      <c r="O1694" s="227"/>
      <c r="P1694" s="227"/>
      <c r="Q1694" s="227"/>
      <c r="R1694" s="227"/>
      <c r="S1694" s="227"/>
      <c r="T1694" s="227"/>
      <c r="U1694" s="227"/>
      <c r="V1694" s="227"/>
      <c r="W1694" s="227"/>
      <c r="X1694" s="227"/>
      <c r="Y1694" s="227"/>
      <c r="Z1694" s="227"/>
    </row>
    <row r="1695" s="260" customFormat="true" ht="24.9" hidden="false" customHeight="true" outlineLevel="0" collapsed="false">
      <c r="A1695" s="227"/>
      <c r="B1695" s="227"/>
      <c r="C1695" s="227"/>
      <c r="D1695" s="227"/>
      <c r="E1695" s="227"/>
      <c r="F1695" s="227"/>
      <c r="G1695" s="227"/>
      <c r="H1695" s="227"/>
      <c r="I1695" s="227"/>
      <c r="J1695" s="227"/>
      <c r="K1695" s="227"/>
      <c r="L1695" s="227"/>
      <c r="M1695" s="227"/>
      <c r="N1695" s="227"/>
      <c r="O1695" s="227"/>
      <c r="P1695" s="227"/>
      <c r="Q1695" s="227"/>
      <c r="R1695" s="227"/>
      <c r="S1695" s="227"/>
      <c r="T1695" s="227"/>
      <c r="U1695" s="227"/>
      <c r="V1695" s="227"/>
      <c r="W1695" s="227"/>
      <c r="X1695" s="227"/>
      <c r="Y1695" s="227"/>
      <c r="Z1695" s="227"/>
    </row>
    <row r="1696" s="257" customFormat="true" ht="24.9" hidden="false" customHeight="true" outlineLevel="0" collapsed="false">
      <c r="A1696" s="227"/>
      <c r="B1696" s="227"/>
      <c r="C1696" s="227"/>
      <c r="D1696" s="227"/>
      <c r="E1696" s="227"/>
      <c r="F1696" s="227"/>
      <c r="G1696" s="227"/>
      <c r="H1696" s="227"/>
      <c r="I1696" s="227"/>
      <c r="J1696" s="227"/>
      <c r="K1696" s="227"/>
      <c r="L1696" s="227"/>
      <c r="M1696" s="227"/>
      <c r="N1696" s="227"/>
      <c r="O1696" s="227"/>
      <c r="P1696" s="227"/>
      <c r="Q1696" s="227"/>
      <c r="R1696" s="227"/>
      <c r="S1696" s="227"/>
      <c r="T1696" s="227"/>
      <c r="U1696" s="227"/>
      <c r="V1696" s="227"/>
      <c r="W1696" s="227"/>
      <c r="X1696" s="227"/>
      <c r="Y1696" s="227"/>
      <c r="Z1696" s="227"/>
    </row>
    <row r="1697" s="257" customFormat="true" ht="24.9" hidden="false" customHeight="true" outlineLevel="0" collapsed="false">
      <c r="A1697" s="227"/>
      <c r="B1697" s="227"/>
      <c r="C1697" s="227"/>
      <c r="D1697" s="227"/>
      <c r="E1697" s="227"/>
      <c r="F1697" s="227"/>
      <c r="G1697" s="227"/>
      <c r="H1697" s="227"/>
      <c r="I1697" s="227"/>
      <c r="J1697" s="227"/>
      <c r="K1697" s="227"/>
      <c r="L1697" s="227"/>
      <c r="M1697" s="227"/>
      <c r="N1697" s="227"/>
      <c r="O1697" s="227"/>
      <c r="P1697" s="227"/>
      <c r="Q1697" s="227"/>
      <c r="R1697" s="227"/>
      <c r="S1697" s="227"/>
      <c r="T1697" s="227"/>
      <c r="U1697" s="227"/>
      <c r="V1697" s="227"/>
      <c r="W1697" s="227"/>
      <c r="X1697" s="227"/>
      <c r="Y1697" s="227"/>
      <c r="Z1697" s="227"/>
    </row>
    <row r="1698" s="257" customFormat="true" ht="24.9" hidden="false" customHeight="true" outlineLevel="0" collapsed="false">
      <c r="A1698" s="227"/>
      <c r="B1698" s="227"/>
      <c r="C1698" s="227"/>
      <c r="D1698" s="227"/>
      <c r="E1698" s="227"/>
      <c r="F1698" s="227"/>
      <c r="G1698" s="227"/>
      <c r="H1698" s="227"/>
      <c r="I1698" s="227"/>
      <c r="J1698" s="227"/>
      <c r="K1698" s="227"/>
      <c r="L1698" s="227"/>
      <c r="M1698" s="227"/>
      <c r="N1698" s="227"/>
      <c r="O1698" s="227"/>
      <c r="P1698" s="227"/>
      <c r="Q1698" s="227"/>
      <c r="R1698" s="227"/>
      <c r="S1698" s="227"/>
      <c r="T1698" s="227"/>
      <c r="U1698" s="227"/>
      <c r="V1698" s="227"/>
      <c r="W1698" s="227"/>
      <c r="X1698" s="227"/>
      <c r="Y1698" s="227"/>
      <c r="Z1698" s="227"/>
    </row>
    <row r="1699" s="257" customFormat="true" ht="24.9" hidden="false" customHeight="true" outlineLevel="0" collapsed="false">
      <c r="A1699" s="227"/>
      <c r="B1699" s="227"/>
      <c r="C1699" s="227"/>
      <c r="D1699" s="227"/>
      <c r="E1699" s="227"/>
      <c r="F1699" s="227"/>
      <c r="G1699" s="227"/>
      <c r="H1699" s="227"/>
      <c r="I1699" s="227"/>
      <c r="J1699" s="227"/>
      <c r="K1699" s="227"/>
      <c r="L1699" s="227"/>
      <c r="M1699" s="227"/>
      <c r="N1699" s="227"/>
      <c r="O1699" s="227"/>
      <c r="P1699" s="227"/>
      <c r="Q1699" s="227"/>
      <c r="R1699" s="227"/>
      <c r="S1699" s="227"/>
      <c r="T1699" s="227"/>
      <c r="U1699" s="227"/>
      <c r="V1699" s="227"/>
      <c r="W1699" s="227"/>
      <c r="X1699" s="227"/>
      <c r="Y1699" s="227"/>
      <c r="Z1699" s="227"/>
    </row>
    <row r="1700" s="257" customFormat="true" ht="24.9" hidden="false" customHeight="true" outlineLevel="0" collapsed="false">
      <c r="A1700" s="227"/>
      <c r="B1700" s="227"/>
      <c r="C1700" s="227"/>
      <c r="D1700" s="227"/>
      <c r="E1700" s="227"/>
      <c r="F1700" s="227"/>
      <c r="G1700" s="227"/>
      <c r="H1700" s="227"/>
      <c r="I1700" s="227"/>
      <c r="J1700" s="227"/>
      <c r="K1700" s="227"/>
      <c r="L1700" s="227"/>
      <c r="M1700" s="227"/>
      <c r="N1700" s="227"/>
      <c r="O1700" s="227"/>
      <c r="P1700" s="227"/>
      <c r="Q1700" s="227"/>
      <c r="R1700" s="227"/>
      <c r="S1700" s="227"/>
      <c r="T1700" s="227"/>
      <c r="U1700" s="227"/>
      <c r="V1700" s="227"/>
      <c r="W1700" s="227"/>
      <c r="X1700" s="227"/>
      <c r="Y1700" s="227"/>
      <c r="Z1700" s="227"/>
    </row>
    <row r="1701" s="260" customFormat="true" ht="24.9" hidden="false" customHeight="true" outlineLevel="0" collapsed="false">
      <c r="A1701" s="227"/>
      <c r="B1701" s="227"/>
      <c r="C1701" s="227"/>
      <c r="D1701" s="227"/>
      <c r="E1701" s="227"/>
      <c r="F1701" s="227"/>
      <c r="G1701" s="227"/>
      <c r="H1701" s="227"/>
      <c r="I1701" s="227"/>
      <c r="J1701" s="227"/>
      <c r="K1701" s="227"/>
      <c r="L1701" s="227"/>
      <c r="M1701" s="227"/>
      <c r="N1701" s="227"/>
      <c r="O1701" s="227"/>
      <c r="P1701" s="227"/>
      <c r="Q1701" s="227"/>
      <c r="R1701" s="227"/>
      <c r="S1701" s="227"/>
      <c r="T1701" s="227"/>
      <c r="U1701" s="227"/>
      <c r="V1701" s="227"/>
      <c r="W1701" s="227"/>
      <c r="X1701" s="227"/>
      <c r="Y1701" s="227"/>
      <c r="Z1701" s="227"/>
    </row>
    <row r="1702" s="260" customFormat="true" ht="24.9" hidden="false" customHeight="true" outlineLevel="0" collapsed="false">
      <c r="A1702" s="227"/>
      <c r="B1702" s="227"/>
      <c r="C1702" s="227"/>
      <c r="D1702" s="227"/>
      <c r="E1702" s="227"/>
      <c r="F1702" s="227"/>
      <c r="G1702" s="227"/>
      <c r="H1702" s="227"/>
      <c r="I1702" s="227"/>
      <c r="J1702" s="227"/>
      <c r="K1702" s="227"/>
      <c r="L1702" s="227"/>
      <c r="M1702" s="227"/>
      <c r="N1702" s="227"/>
      <c r="O1702" s="227"/>
      <c r="P1702" s="227"/>
      <c r="Q1702" s="227"/>
      <c r="R1702" s="227"/>
      <c r="S1702" s="227"/>
      <c r="T1702" s="227"/>
      <c r="U1702" s="227"/>
      <c r="V1702" s="227"/>
      <c r="W1702" s="227"/>
      <c r="X1702" s="227"/>
      <c r="Y1702" s="227"/>
      <c r="Z1702" s="227"/>
    </row>
    <row r="1703" s="260" customFormat="true" ht="24.9" hidden="false" customHeight="true" outlineLevel="0" collapsed="false">
      <c r="A1703" s="227"/>
      <c r="B1703" s="227"/>
      <c r="C1703" s="227"/>
      <c r="D1703" s="227"/>
      <c r="E1703" s="227"/>
      <c r="F1703" s="227"/>
      <c r="G1703" s="227"/>
      <c r="H1703" s="227"/>
      <c r="I1703" s="227"/>
      <c r="J1703" s="227"/>
      <c r="K1703" s="227"/>
      <c r="L1703" s="227"/>
      <c r="M1703" s="227"/>
      <c r="N1703" s="227"/>
      <c r="O1703" s="227"/>
      <c r="P1703" s="227"/>
      <c r="Q1703" s="227"/>
      <c r="R1703" s="227"/>
      <c r="S1703" s="227"/>
      <c r="T1703" s="227"/>
      <c r="U1703" s="227"/>
      <c r="V1703" s="227"/>
      <c r="W1703" s="227"/>
      <c r="X1703" s="227"/>
      <c r="Y1703" s="227"/>
      <c r="Z1703" s="227"/>
    </row>
    <row r="1704" s="257" customFormat="true" ht="24.9" hidden="false" customHeight="true" outlineLevel="0" collapsed="false">
      <c r="A1704" s="227"/>
      <c r="B1704" s="227"/>
      <c r="C1704" s="227"/>
      <c r="D1704" s="227"/>
      <c r="E1704" s="227"/>
      <c r="F1704" s="227"/>
      <c r="G1704" s="227"/>
      <c r="H1704" s="227"/>
      <c r="I1704" s="227"/>
      <c r="J1704" s="227"/>
      <c r="K1704" s="227"/>
      <c r="L1704" s="227"/>
      <c r="M1704" s="227"/>
      <c r="N1704" s="227"/>
      <c r="O1704" s="227"/>
      <c r="P1704" s="227"/>
      <c r="Q1704" s="227"/>
      <c r="R1704" s="227"/>
      <c r="S1704" s="227"/>
      <c r="T1704" s="227"/>
      <c r="U1704" s="227"/>
      <c r="V1704" s="227"/>
      <c r="W1704" s="227"/>
      <c r="X1704" s="227"/>
      <c r="Y1704" s="227"/>
      <c r="Z1704" s="227"/>
    </row>
    <row r="1705" s="257" customFormat="true" ht="24.9" hidden="false" customHeight="true" outlineLevel="0" collapsed="false">
      <c r="A1705" s="227"/>
      <c r="B1705" s="227"/>
      <c r="C1705" s="227"/>
      <c r="D1705" s="227"/>
      <c r="E1705" s="227"/>
      <c r="F1705" s="227"/>
      <c r="G1705" s="227"/>
      <c r="H1705" s="227"/>
      <c r="I1705" s="227"/>
      <c r="J1705" s="227"/>
      <c r="K1705" s="227"/>
      <c r="L1705" s="227"/>
      <c r="M1705" s="227"/>
      <c r="N1705" s="227"/>
      <c r="O1705" s="227"/>
      <c r="P1705" s="227"/>
      <c r="Q1705" s="227"/>
      <c r="R1705" s="227"/>
      <c r="S1705" s="227"/>
      <c r="T1705" s="227"/>
      <c r="U1705" s="227"/>
      <c r="V1705" s="227"/>
      <c r="W1705" s="227"/>
      <c r="X1705" s="227"/>
      <c r="Y1705" s="227"/>
      <c r="Z1705" s="227"/>
    </row>
    <row r="1706" s="257" customFormat="true" ht="24.9" hidden="false" customHeight="true" outlineLevel="0" collapsed="false">
      <c r="A1706" s="227"/>
      <c r="B1706" s="227"/>
      <c r="C1706" s="227"/>
      <c r="D1706" s="227"/>
      <c r="E1706" s="227"/>
      <c r="F1706" s="227"/>
      <c r="G1706" s="227"/>
      <c r="H1706" s="227"/>
      <c r="I1706" s="227"/>
      <c r="J1706" s="227"/>
      <c r="K1706" s="227"/>
      <c r="L1706" s="227"/>
      <c r="M1706" s="227"/>
      <c r="N1706" s="227"/>
      <c r="O1706" s="227"/>
      <c r="P1706" s="227"/>
      <c r="Q1706" s="227"/>
      <c r="R1706" s="227"/>
      <c r="S1706" s="227"/>
      <c r="T1706" s="227"/>
      <c r="U1706" s="227"/>
      <c r="V1706" s="227"/>
      <c r="W1706" s="227"/>
      <c r="X1706" s="227"/>
      <c r="Y1706" s="227"/>
      <c r="Z1706" s="227"/>
    </row>
    <row r="1707" s="257" customFormat="true" ht="24.9" hidden="false" customHeight="true" outlineLevel="0" collapsed="false">
      <c r="A1707" s="227"/>
      <c r="B1707" s="227"/>
      <c r="C1707" s="227"/>
      <c r="D1707" s="227"/>
      <c r="E1707" s="227"/>
      <c r="F1707" s="227"/>
      <c r="G1707" s="227"/>
      <c r="H1707" s="227"/>
      <c r="I1707" s="227"/>
      <c r="J1707" s="227"/>
      <c r="K1707" s="227"/>
      <c r="L1707" s="227"/>
      <c r="M1707" s="227"/>
      <c r="N1707" s="227"/>
      <c r="O1707" s="227"/>
      <c r="P1707" s="227"/>
      <c r="Q1707" s="227"/>
      <c r="R1707" s="227"/>
      <c r="S1707" s="227"/>
      <c r="T1707" s="227"/>
      <c r="U1707" s="227"/>
      <c r="V1707" s="227"/>
      <c r="W1707" s="227"/>
      <c r="X1707" s="227"/>
      <c r="Y1707" s="227"/>
      <c r="Z1707" s="227"/>
    </row>
    <row r="1708" s="257" customFormat="true" ht="24.9" hidden="false" customHeight="true" outlineLevel="0" collapsed="false">
      <c r="A1708" s="227"/>
      <c r="B1708" s="227"/>
      <c r="C1708" s="227"/>
      <c r="D1708" s="227"/>
      <c r="E1708" s="227"/>
      <c r="F1708" s="227"/>
      <c r="G1708" s="227"/>
      <c r="H1708" s="227"/>
      <c r="I1708" s="227"/>
      <c r="J1708" s="227"/>
      <c r="K1708" s="227"/>
      <c r="L1708" s="227"/>
      <c r="M1708" s="227"/>
      <c r="N1708" s="227"/>
      <c r="O1708" s="227"/>
      <c r="P1708" s="227"/>
      <c r="Q1708" s="227"/>
      <c r="R1708" s="227"/>
      <c r="S1708" s="227"/>
      <c r="T1708" s="227"/>
      <c r="U1708" s="227"/>
      <c r="V1708" s="227"/>
      <c r="W1708" s="227"/>
      <c r="X1708" s="227"/>
      <c r="Y1708" s="227"/>
      <c r="Z1708" s="227"/>
    </row>
    <row r="1709" s="260" customFormat="true" ht="24.9" hidden="false" customHeight="true" outlineLevel="0" collapsed="false">
      <c r="A1709" s="227"/>
      <c r="B1709" s="227"/>
      <c r="C1709" s="227"/>
      <c r="D1709" s="227"/>
      <c r="E1709" s="227"/>
      <c r="F1709" s="227"/>
      <c r="G1709" s="227"/>
      <c r="H1709" s="227"/>
      <c r="I1709" s="227"/>
      <c r="J1709" s="227"/>
      <c r="K1709" s="227"/>
      <c r="L1709" s="227"/>
      <c r="M1709" s="227"/>
      <c r="N1709" s="227"/>
      <c r="O1709" s="227"/>
      <c r="P1709" s="227"/>
      <c r="Q1709" s="227"/>
      <c r="R1709" s="227"/>
      <c r="S1709" s="227"/>
      <c r="T1709" s="227"/>
      <c r="U1709" s="227"/>
      <c r="V1709" s="227"/>
      <c r="W1709" s="227"/>
      <c r="X1709" s="227"/>
      <c r="Y1709" s="227"/>
      <c r="Z1709" s="227"/>
    </row>
    <row r="1710" s="260" customFormat="true" ht="24.9" hidden="false" customHeight="true" outlineLevel="0" collapsed="false">
      <c r="A1710" s="227"/>
      <c r="B1710" s="227"/>
      <c r="C1710" s="227"/>
      <c r="D1710" s="227"/>
      <c r="E1710" s="227"/>
      <c r="F1710" s="227"/>
      <c r="G1710" s="227"/>
      <c r="H1710" s="227"/>
      <c r="I1710" s="227"/>
      <c r="J1710" s="227"/>
      <c r="K1710" s="227"/>
      <c r="L1710" s="227"/>
      <c r="M1710" s="227"/>
      <c r="N1710" s="227"/>
      <c r="O1710" s="227"/>
      <c r="P1710" s="227"/>
      <c r="Q1710" s="227"/>
      <c r="R1710" s="227"/>
      <c r="S1710" s="227"/>
      <c r="T1710" s="227"/>
      <c r="U1710" s="227"/>
      <c r="V1710" s="227"/>
      <c r="W1710" s="227"/>
      <c r="X1710" s="227"/>
      <c r="Y1710" s="227"/>
      <c r="Z1710" s="227"/>
    </row>
    <row r="1711" s="260" customFormat="true" ht="24.9" hidden="false" customHeight="true" outlineLevel="0" collapsed="false">
      <c r="A1711" s="227"/>
      <c r="B1711" s="227"/>
      <c r="C1711" s="227"/>
      <c r="D1711" s="227"/>
      <c r="E1711" s="227"/>
      <c r="F1711" s="227"/>
      <c r="G1711" s="227"/>
      <c r="H1711" s="227"/>
      <c r="I1711" s="227"/>
      <c r="J1711" s="227"/>
      <c r="K1711" s="227"/>
      <c r="L1711" s="227"/>
      <c r="M1711" s="227"/>
      <c r="N1711" s="227"/>
      <c r="O1711" s="227"/>
      <c r="P1711" s="227"/>
      <c r="Q1711" s="227"/>
      <c r="R1711" s="227"/>
      <c r="S1711" s="227"/>
      <c r="T1711" s="227"/>
      <c r="U1711" s="227"/>
      <c r="V1711" s="227"/>
      <c r="W1711" s="227"/>
      <c r="X1711" s="227"/>
      <c r="Y1711" s="227"/>
      <c r="Z1711" s="227"/>
    </row>
    <row r="1712" s="257" customFormat="true" ht="24.9" hidden="false" customHeight="true" outlineLevel="0" collapsed="false">
      <c r="A1712" s="227"/>
      <c r="B1712" s="227"/>
      <c r="C1712" s="227"/>
      <c r="D1712" s="227"/>
      <c r="E1712" s="227"/>
      <c r="F1712" s="227"/>
      <c r="G1712" s="227"/>
      <c r="H1712" s="227"/>
      <c r="I1712" s="227"/>
      <c r="J1712" s="227"/>
      <c r="K1712" s="227"/>
      <c r="L1712" s="227"/>
      <c r="M1712" s="227"/>
      <c r="N1712" s="227"/>
      <c r="O1712" s="227"/>
      <c r="P1712" s="227"/>
      <c r="Q1712" s="227"/>
      <c r="R1712" s="227"/>
      <c r="S1712" s="227"/>
      <c r="T1712" s="227"/>
      <c r="U1712" s="227"/>
      <c r="V1712" s="227"/>
      <c r="W1712" s="227"/>
      <c r="X1712" s="227"/>
      <c r="Y1712" s="227"/>
      <c r="Z1712" s="227"/>
    </row>
    <row r="1713" s="257" customFormat="true" ht="24.9" hidden="false" customHeight="true" outlineLevel="0" collapsed="false">
      <c r="A1713" s="227"/>
      <c r="B1713" s="227"/>
      <c r="C1713" s="227"/>
      <c r="D1713" s="227"/>
      <c r="E1713" s="227"/>
      <c r="F1713" s="227"/>
      <c r="G1713" s="227"/>
      <c r="H1713" s="227"/>
      <c r="I1713" s="227"/>
      <c r="J1713" s="227"/>
      <c r="K1713" s="227"/>
      <c r="L1713" s="227"/>
      <c r="M1713" s="227"/>
      <c r="N1713" s="227"/>
      <c r="O1713" s="227"/>
      <c r="P1713" s="227"/>
      <c r="Q1713" s="227"/>
      <c r="R1713" s="227"/>
      <c r="S1713" s="227"/>
      <c r="T1713" s="227"/>
      <c r="U1713" s="227"/>
      <c r="V1713" s="227"/>
      <c r="W1713" s="227"/>
      <c r="X1713" s="227"/>
      <c r="Y1713" s="227"/>
      <c r="Z1713" s="227"/>
    </row>
    <row r="1714" s="257" customFormat="true" ht="24.9" hidden="false" customHeight="true" outlineLevel="0" collapsed="false">
      <c r="A1714" s="227"/>
      <c r="B1714" s="227"/>
      <c r="C1714" s="227"/>
      <c r="D1714" s="227"/>
      <c r="E1714" s="227"/>
      <c r="F1714" s="227"/>
      <c r="G1714" s="227"/>
      <c r="H1714" s="227"/>
      <c r="I1714" s="227"/>
      <c r="J1714" s="227"/>
      <c r="K1714" s="227"/>
      <c r="L1714" s="227"/>
      <c r="M1714" s="227"/>
      <c r="N1714" s="227"/>
      <c r="O1714" s="227"/>
      <c r="P1714" s="227"/>
      <c r="Q1714" s="227"/>
      <c r="R1714" s="227"/>
      <c r="S1714" s="227"/>
      <c r="T1714" s="227"/>
      <c r="U1714" s="227"/>
      <c r="V1714" s="227"/>
      <c r="W1714" s="227"/>
      <c r="X1714" s="227"/>
      <c r="Y1714" s="227"/>
      <c r="Z1714" s="227"/>
    </row>
    <row r="1715" s="257" customFormat="true" ht="24.9" hidden="false" customHeight="true" outlineLevel="0" collapsed="false">
      <c r="A1715" s="227"/>
      <c r="B1715" s="227"/>
      <c r="C1715" s="227"/>
      <c r="D1715" s="227"/>
      <c r="E1715" s="227"/>
      <c r="F1715" s="227"/>
      <c r="G1715" s="227"/>
      <c r="H1715" s="227"/>
      <c r="I1715" s="227"/>
      <c r="J1715" s="227"/>
      <c r="K1715" s="227"/>
      <c r="L1715" s="227"/>
      <c r="M1715" s="227"/>
      <c r="N1715" s="227"/>
      <c r="O1715" s="227"/>
      <c r="P1715" s="227"/>
      <c r="Q1715" s="227"/>
      <c r="R1715" s="227"/>
      <c r="S1715" s="227"/>
      <c r="T1715" s="227"/>
      <c r="U1715" s="227"/>
      <c r="V1715" s="227"/>
      <c r="W1715" s="227"/>
      <c r="X1715" s="227"/>
      <c r="Y1715" s="227"/>
      <c r="Z1715" s="227"/>
    </row>
    <row r="1716" s="257" customFormat="true" ht="24.9" hidden="false" customHeight="true" outlineLevel="0" collapsed="false">
      <c r="A1716" s="227"/>
      <c r="B1716" s="227"/>
      <c r="C1716" s="227"/>
      <c r="D1716" s="227"/>
      <c r="E1716" s="227"/>
      <c r="F1716" s="227"/>
      <c r="G1716" s="227"/>
      <c r="H1716" s="227"/>
      <c r="I1716" s="227"/>
      <c r="J1716" s="227"/>
      <c r="K1716" s="227"/>
      <c r="L1716" s="227"/>
      <c r="M1716" s="227"/>
      <c r="N1716" s="227"/>
      <c r="O1716" s="227"/>
      <c r="P1716" s="227"/>
      <c r="Q1716" s="227"/>
      <c r="R1716" s="227"/>
      <c r="S1716" s="227"/>
      <c r="T1716" s="227"/>
      <c r="U1716" s="227"/>
      <c r="V1716" s="227"/>
      <c r="W1716" s="227"/>
      <c r="X1716" s="227"/>
      <c r="Y1716" s="227"/>
      <c r="Z1716" s="227"/>
    </row>
    <row r="1717" s="260" customFormat="true" ht="24.9" hidden="false" customHeight="true" outlineLevel="0" collapsed="false">
      <c r="A1717" s="227"/>
      <c r="B1717" s="227"/>
      <c r="C1717" s="227"/>
      <c r="D1717" s="227"/>
      <c r="E1717" s="227"/>
      <c r="F1717" s="227"/>
      <c r="G1717" s="227"/>
      <c r="H1717" s="227"/>
      <c r="I1717" s="227"/>
      <c r="J1717" s="227"/>
      <c r="K1717" s="227"/>
      <c r="L1717" s="227"/>
      <c r="M1717" s="227"/>
      <c r="N1717" s="227"/>
      <c r="O1717" s="227"/>
      <c r="P1717" s="227"/>
      <c r="Q1717" s="227"/>
      <c r="R1717" s="227"/>
      <c r="S1717" s="227"/>
      <c r="T1717" s="227"/>
      <c r="U1717" s="227"/>
      <c r="V1717" s="227"/>
      <c r="W1717" s="227"/>
      <c r="X1717" s="227"/>
      <c r="Y1717" s="227"/>
      <c r="Z1717" s="227"/>
    </row>
    <row r="1718" s="260" customFormat="true" ht="24.9" hidden="false" customHeight="true" outlineLevel="0" collapsed="false">
      <c r="A1718" s="227"/>
      <c r="B1718" s="227"/>
      <c r="C1718" s="227"/>
      <c r="D1718" s="227"/>
      <c r="E1718" s="227"/>
      <c r="F1718" s="227"/>
      <c r="G1718" s="227"/>
      <c r="H1718" s="227"/>
      <c r="I1718" s="227"/>
      <c r="J1718" s="227"/>
      <c r="K1718" s="227"/>
      <c r="L1718" s="227"/>
      <c r="M1718" s="227"/>
      <c r="N1718" s="227"/>
      <c r="O1718" s="227"/>
      <c r="P1718" s="227"/>
      <c r="Q1718" s="227"/>
      <c r="R1718" s="227"/>
      <c r="S1718" s="227"/>
      <c r="T1718" s="227"/>
      <c r="U1718" s="227"/>
      <c r="V1718" s="227"/>
      <c r="W1718" s="227"/>
      <c r="X1718" s="227"/>
      <c r="Y1718" s="227"/>
      <c r="Z1718" s="227"/>
    </row>
    <row r="1719" s="260" customFormat="true" ht="24.9" hidden="false" customHeight="true" outlineLevel="0" collapsed="false">
      <c r="A1719" s="227"/>
      <c r="B1719" s="227"/>
      <c r="C1719" s="227"/>
      <c r="D1719" s="227"/>
      <c r="E1719" s="227"/>
      <c r="F1719" s="227"/>
      <c r="G1719" s="227"/>
      <c r="H1719" s="227"/>
      <c r="I1719" s="227"/>
      <c r="J1719" s="227"/>
      <c r="K1719" s="227"/>
      <c r="L1719" s="227"/>
      <c r="M1719" s="227"/>
      <c r="N1719" s="227"/>
      <c r="O1719" s="227"/>
      <c r="P1719" s="227"/>
      <c r="Q1719" s="227"/>
      <c r="R1719" s="227"/>
      <c r="S1719" s="227"/>
      <c r="T1719" s="227"/>
      <c r="U1719" s="227"/>
      <c r="V1719" s="227"/>
      <c r="W1719" s="227"/>
      <c r="X1719" s="227"/>
      <c r="Y1719" s="227"/>
      <c r="Z1719" s="227"/>
    </row>
    <row r="1720" s="257" customFormat="true" ht="24.9" hidden="false" customHeight="true" outlineLevel="0" collapsed="false">
      <c r="A1720" s="227"/>
      <c r="B1720" s="227"/>
      <c r="C1720" s="227"/>
      <c r="D1720" s="227"/>
      <c r="E1720" s="227"/>
      <c r="F1720" s="227"/>
      <c r="G1720" s="227"/>
      <c r="H1720" s="227"/>
      <c r="I1720" s="227"/>
      <c r="J1720" s="227"/>
      <c r="K1720" s="227"/>
      <c r="L1720" s="227"/>
      <c r="M1720" s="227"/>
      <c r="N1720" s="227"/>
      <c r="O1720" s="227"/>
      <c r="P1720" s="227"/>
      <c r="Q1720" s="227"/>
      <c r="R1720" s="227"/>
      <c r="S1720" s="227"/>
      <c r="T1720" s="227"/>
      <c r="U1720" s="227"/>
      <c r="V1720" s="227"/>
      <c r="W1720" s="227"/>
      <c r="X1720" s="227"/>
      <c r="Y1720" s="227"/>
      <c r="Z1720" s="227"/>
    </row>
    <row r="1721" s="257" customFormat="true" ht="24.9" hidden="false" customHeight="true" outlineLevel="0" collapsed="false">
      <c r="A1721" s="227"/>
      <c r="B1721" s="227"/>
      <c r="C1721" s="227"/>
      <c r="D1721" s="227"/>
      <c r="E1721" s="227"/>
      <c r="F1721" s="227"/>
      <c r="G1721" s="227"/>
      <c r="H1721" s="227"/>
      <c r="I1721" s="227"/>
      <c r="J1721" s="227"/>
      <c r="K1721" s="227"/>
      <c r="L1721" s="227"/>
      <c r="M1721" s="227"/>
      <c r="N1721" s="227"/>
      <c r="O1721" s="227"/>
      <c r="P1721" s="227"/>
      <c r="Q1721" s="227"/>
      <c r="R1721" s="227"/>
      <c r="S1721" s="227"/>
      <c r="T1721" s="227"/>
      <c r="U1721" s="227"/>
      <c r="V1721" s="227"/>
      <c r="W1721" s="227"/>
      <c r="X1721" s="227"/>
      <c r="Y1721" s="227"/>
      <c r="Z1721" s="227"/>
    </row>
    <row r="1722" s="257" customFormat="true" ht="24.9" hidden="false" customHeight="true" outlineLevel="0" collapsed="false">
      <c r="A1722" s="227"/>
      <c r="B1722" s="227"/>
      <c r="C1722" s="227"/>
      <c r="D1722" s="227"/>
      <c r="E1722" s="227"/>
      <c r="F1722" s="227"/>
      <c r="G1722" s="227"/>
      <c r="H1722" s="227"/>
      <c r="I1722" s="227"/>
      <c r="J1722" s="227"/>
      <c r="K1722" s="227"/>
      <c r="L1722" s="227"/>
      <c r="M1722" s="227"/>
      <c r="N1722" s="227"/>
      <c r="O1722" s="227"/>
      <c r="P1722" s="227"/>
      <c r="Q1722" s="227"/>
      <c r="R1722" s="227"/>
      <c r="S1722" s="227"/>
      <c r="T1722" s="227"/>
      <c r="U1722" s="227"/>
      <c r="V1722" s="227"/>
      <c r="W1722" s="227"/>
      <c r="X1722" s="227"/>
      <c r="Y1722" s="227"/>
      <c r="Z1722" s="227"/>
    </row>
    <row r="1723" s="257" customFormat="true" ht="24.9" hidden="false" customHeight="true" outlineLevel="0" collapsed="false">
      <c r="A1723" s="227"/>
      <c r="B1723" s="227"/>
      <c r="C1723" s="227"/>
      <c r="D1723" s="227"/>
      <c r="E1723" s="227"/>
      <c r="F1723" s="227"/>
      <c r="G1723" s="227"/>
      <c r="H1723" s="227"/>
      <c r="I1723" s="227"/>
      <c r="J1723" s="227"/>
      <c r="K1723" s="227"/>
      <c r="L1723" s="227"/>
      <c r="M1723" s="227"/>
      <c r="N1723" s="227"/>
      <c r="O1723" s="227"/>
      <c r="P1723" s="227"/>
      <c r="Q1723" s="227"/>
      <c r="R1723" s="227"/>
      <c r="S1723" s="227"/>
      <c r="T1723" s="227"/>
      <c r="U1723" s="227"/>
      <c r="V1723" s="227"/>
      <c r="W1723" s="227"/>
      <c r="X1723" s="227"/>
      <c r="Y1723" s="227"/>
      <c r="Z1723" s="227"/>
    </row>
    <row r="1724" s="257" customFormat="true" ht="24.9" hidden="false" customHeight="true" outlineLevel="0" collapsed="false">
      <c r="A1724" s="227"/>
      <c r="B1724" s="227"/>
      <c r="C1724" s="227"/>
      <c r="D1724" s="227"/>
      <c r="E1724" s="227"/>
      <c r="F1724" s="227"/>
      <c r="G1724" s="227"/>
      <c r="H1724" s="227"/>
      <c r="I1724" s="227"/>
      <c r="J1724" s="227"/>
      <c r="K1724" s="227"/>
      <c r="L1724" s="227"/>
      <c r="M1724" s="227"/>
      <c r="N1724" s="227"/>
      <c r="O1724" s="227"/>
      <c r="P1724" s="227"/>
      <c r="Q1724" s="227"/>
      <c r="R1724" s="227"/>
      <c r="S1724" s="227"/>
      <c r="T1724" s="227"/>
      <c r="U1724" s="227"/>
      <c r="V1724" s="227"/>
      <c r="W1724" s="227"/>
      <c r="X1724" s="227"/>
      <c r="Y1724" s="227"/>
      <c r="Z1724" s="227"/>
    </row>
    <row r="1725" s="260" customFormat="true" ht="24.9" hidden="false" customHeight="true" outlineLevel="0" collapsed="false">
      <c r="A1725" s="227"/>
      <c r="B1725" s="227"/>
      <c r="C1725" s="227"/>
      <c r="D1725" s="227"/>
      <c r="E1725" s="227"/>
      <c r="F1725" s="227"/>
      <c r="G1725" s="227"/>
      <c r="H1725" s="227"/>
      <c r="I1725" s="227"/>
      <c r="J1725" s="227"/>
      <c r="K1725" s="227"/>
      <c r="L1725" s="227"/>
      <c r="M1725" s="227"/>
      <c r="N1725" s="227"/>
      <c r="O1725" s="227"/>
      <c r="P1725" s="227"/>
      <c r="Q1725" s="227"/>
      <c r="R1725" s="227"/>
      <c r="S1725" s="227"/>
      <c r="T1725" s="227"/>
      <c r="U1725" s="227"/>
      <c r="V1725" s="227"/>
      <c r="W1725" s="227"/>
      <c r="X1725" s="227"/>
      <c r="Y1725" s="227"/>
      <c r="Z1725" s="227"/>
    </row>
    <row r="1726" s="260" customFormat="true" ht="24.9" hidden="false" customHeight="true" outlineLevel="0" collapsed="false">
      <c r="A1726" s="227"/>
      <c r="B1726" s="227"/>
      <c r="C1726" s="227"/>
      <c r="D1726" s="227"/>
      <c r="E1726" s="227"/>
      <c r="F1726" s="227"/>
      <c r="G1726" s="227"/>
      <c r="H1726" s="227"/>
      <c r="I1726" s="227"/>
      <c r="J1726" s="227"/>
      <c r="K1726" s="227"/>
      <c r="L1726" s="227"/>
      <c r="M1726" s="227"/>
      <c r="N1726" s="227"/>
      <c r="O1726" s="227"/>
      <c r="P1726" s="227"/>
      <c r="Q1726" s="227"/>
      <c r="R1726" s="227"/>
      <c r="S1726" s="227"/>
      <c r="T1726" s="227"/>
      <c r="U1726" s="227"/>
      <c r="V1726" s="227"/>
      <c r="W1726" s="227"/>
      <c r="X1726" s="227"/>
      <c r="Y1726" s="227"/>
      <c r="Z1726" s="227"/>
    </row>
    <row r="1727" s="260" customFormat="true" ht="24.9" hidden="false" customHeight="true" outlineLevel="0" collapsed="false">
      <c r="A1727" s="227"/>
      <c r="B1727" s="227"/>
      <c r="C1727" s="227"/>
      <c r="D1727" s="227"/>
      <c r="E1727" s="227"/>
      <c r="F1727" s="227"/>
      <c r="G1727" s="227"/>
      <c r="H1727" s="227"/>
      <c r="I1727" s="227"/>
      <c r="J1727" s="227"/>
      <c r="K1727" s="227"/>
      <c r="L1727" s="227"/>
      <c r="M1727" s="227"/>
      <c r="N1727" s="227"/>
      <c r="O1727" s="227"/>
      <c r="P1727" s="227"/>
      <c r="Q1727" s="227"/>
      <c r="R1727" s="227"/>
      <c r="S1727" s="227"/>
      <c r="T1727" s="227"/>
      <c r="U1727" s="227"/>
      <c r="V1727" s="227"/>
      <c r="W1727" s="227"/>
      <c r="X1727" s="227"/>
      <c r="Y1727" s="227"/>
      <c r="Z1727" s="227"/>
    </row>
    <row r="1728" s="257" customFormat="true" ht="24.9" hidden="false" customHeight="true" outlineLevel="0" collapsed="false">
      <c r="A1728" s="227"/>
      <c r="B1728" s="227"/>
      <c r="C1728" s="227"/>
      <c r="D1728" s="227"/>
      <c r="E1728" s="227"/>
      <c r="F1728" s="227"/>
      <c r="G1728" s="227"/>
      <c r="H1728" s="227"/>
      <c r="I1728" s="227"/>
      <c r="J1728" s="227"/>
      <c r="K1728" s="227"/>
      <c r="L1728" s="227"/>
      <c r="M1728" s="227"/>
      <c r="N1728" s="227"/>
      <c r="O1728" s="227"/>
      <c r="P1728" s="227"/>
      <c r="Q1728" s="227"/>
      <c r="R1728" s="227"/>
      <c r="S1728" s="227"/>
      <c r="T1728" s="227"/>
      <c r="U1728" s="227"/>
      <c r="V1728" s="227"/>
      <c r="W1728" s="227"/>
      <c r="X1728" s="227"/>
      <c r="Y1728" s="227"/>
      <c r="Z1728" s="227"/>
    </row>
    <row r="1729" s="257" customFormat="true" ht="24.9" hidden="false" customHeight="true" outlineLevel="0" collapsed="false">
      <c r="A1729" s="227"/>
      <c r="B1729" s="227"/>
      <c r="C1729" s="227"/>
      <c r="D1729" s="227"/>
      <c r="E1729" s="227"/>
      <c r="F1729" s="227"/>
      <c r="G1729" s="227"/>
      <c r="H1729" s="227"/>
      <c r="I1729" s="227"/>
      <c r="J1729" s="227"/>
      <c r="K1729" s="227"/>
      <c r="L1729" s="227"/>
      <c r="M1729" s="227"/>
      <c r="N1729" s="227"/>
      <c r="O1729" s="227"/>
      <c r="P1729" s="227"/>
      <c r="Q1729" s="227"/>
      <c r="R1729" s="227"/>
      <c r="S1729" s="227"/>
      <c r="T1729" s="227"/>
      <c r="U1729" s="227"/>
      <c r="V1729" s="227"/>
      <c r="W1729" s="227"/>
      <c r="X1729" s="227"/>
      <c r="Y1729" s="227"/>
      <c r="Z1729" s="227"/>
    </row>
    <row r="1730" s="257" customFormat="true" ht="24.9" hidden="false" customHeight="true" outlineLevel="0" collapsed="false">
      <c r="A1730" s="227"/>
      <c r="B1730" s="227"/>
      <c r="C1730" s="227"/>
      <c r="D1730" s="227"/>
      <c r="E1730" s="227"/>
      <c r="F1730" s="227"/>
      <c r="G1730" s="227"/>
      <c r="H1730" s="227"/>
      <c r="I1730" s="227"/>
      <c r="J1730" s="227"/>
      <c r="K1730" s="227"/>
      <c r="L1730" s="227"/>
      <c r="M1730" s="227"/>
      <c r="N1730" s="227"/>
      <c r="O1730" s="227"/>
      <c r="P1730" s="227"/>
      <c r="Q1730" s="227"/>
      <c r="R1730" s="227"/>
      <c r="S1730" s="227"/>
      <c r="T1730" s="227"/>
      <c r="U1730" s="227"/>
      <c r="V1730" s="227"/>
      <c r="W1730" s="227"/>
      <c r="X1730" s="227"/>
      <c r="Y1730" s="227"/>
      <c r="Z1730" s="227"/>
    </row>
    <row r="1731" s="257" customFormat="true" ht="24.9" hidden="false" customHeight="true" outlineLevel="0" collapsed="false">
      <c r="A1731" s="227"/>
      <c r="B1731" s="227"/>
      <c r="C1731" s="227"/>
      <c r="D1731" s="227"/>
      <c r="E1731" s="227"/>
      <c r="F1731" s="227"/>
      <c r="G1731" s="227"/>
      <c r="H1731" s="227"/>
      <c r="I1731" s="227"/>
      <c r="J1731" s="227"/>
      <c r="K1731" s="227"/>
      <c r="L1731" s="227"/>
      <c r="M1731" s="227"/>
      <c r="N1731" s="227"/>
      <c r="O1731" s="227"/>
      <c r="P1731" s="227"/>
      <c r="Q1731" s="227"/>
      <c r="R1731" s="227"/>
      <c r="S1731" s="227"/>
      <c r="T1731" s="227"/>
      <c r="U1731" s="227"/>
      <c r="V1731" s="227"/>
      <c r="W1731" s="227"/>
      <c r="X1731" s="227"/>
      <c r="Y1731" s="227"/>
      <c r="Z1731" s="227"/>
    </row>
    <row r="1732" s="257" customFormat="true" ht="24.9" hidden="false" customHeight="true" outlineLevel="0" collapsed="false">
      <c r="A1732" s="227"/>
      <c r="B1732" s="227"/>
      <c r="C1732" s="227"/>
      <c r="D1732" s="227"/>
      <c r="E1732" s="227"/>
      <c r="F1732" s="227"/>
      <c r="G1732" s="227"/>
      <c r="H1732" s="227"/>
      <c r="I1732" s="227"/>
      <c r="J1732" s="227"/>
      <c r="K1732" s="227"/>
      <c r="L1732" s="227"/>
      <c r="M1732" s="227"/>
      <c r="N1732" s="227"/>
      <c r="O1732" s="227"/>
      <c r="P1732" s="227"/>
      <c r="Q1732" s="227"/>
      <c r="R1732" s="227"/>
      <c r="S1732" s="227"/>
      <c r="T1732" s="227"/>
      <c r="U1732" s="227"/>
      <c r="V1732" s="227"/>
      <c r="W1732" s="227"/>
      <c r="X1732" s="227"/>
      <c r="Y1732" s="227"/>
      <c r="Z1732" s="227"/>
    </row>
    <row r="1733" s="260" customFormat="true" ht="24.9" hidden="false" customHeight="true" outlineLevel="0" collapsed="false">
      <c r="A1733" s="227"/>
      <c r="B1733" s="227"/>
      <c r="C1733" s="227"/>
      <c r="D1733" s="227"/>
      <c r="E1733" s="227"/>
      <c r="F1733" s="227"/>
      <c r="G1733" s="227"/>
      <c r="H1733" s="227"/>
      <c r="I1733" s="227"/>
      <c r="J1733" s="227"/>
      <c r="K1733" s="227"/>
      <c r="L1733" s="227"/>
      <c r="M1733" s="227"/>
      <c r="N1733" s="227"/>
      <c r="O1733" s="227"/>
      <c r="P1733" s="227"/>
      <c r="Q1733" s="227"/>
      <c r="R1733" s="227"/>
      <c r="S1733" s="227"/>
      <c r="T1733" s="227"/>
      <c r="U1733" s="227"/>
      <c r="V1733" s="227"/>
      <c r="W1733" s="227"/>
      <c r="X1733" s="227"/>
      <c r="Y1733" s="227"/>
      <c r="Z1733" s="227"/>
    </row>
    <row r="1734" s="260" customFormat="true" ht="24.9" hidden="false" customHeight="true" outlineLevel="0" collapsed="false">
      <c r="A1734" s="227"/>
      <c r="B1734" s="227"/>
      <c r="C1734" s="227"/>
      <c r="D1734" s="227"/>
      <c r="E1734" s="227"/>
      <c r="F1734" s="227"/>
      <c r="G1734" s="227"/>
      <c r="H1734" s="227"/>
      <c r="I1734" s="227"/>
      <c r="J1734" s="227"/>
      <c r="K1734" s="227"/>
      <c r="L1734" s="227"/>
      <c r="M1734" s="227"/>
      <c r="N1734" s="227"/>
      <c r="O1734" s="227"/>
      <c r="P1734" s="227"/>
      <c r="Q1734" s="227"/>
      <c r="R1734" s="227"/>
      <c r="S1734" s="227"/>
      <c r="T1734" s="227"/>
      <c r="U1734" s="227"/>
      <c r="V1734" s="227"/>
      <c r="W1734" s="227"/>
      <c r="X1734" s="227"/>
      <c r="Y1734" s="227"/>
      <c r="Z1734" s="227"/>
    </row>
    <row r="1735" s="260" customFormat="true" ht="24.9" hidden="false" customHeight="true" outlineLevel="0" collapsed="false">
      <c r="A1735" s="227"/>
      <c r="B1735" s="227"/>
      <c r="C1735" s="227"/>
      <c r="D1735" s="227"/>
      <c r="E1735" s="227"/>
      <c r="F1735" s="227"/>
      <c r="G1735" s="227"/>
      <c r="H1735" s="227"/>
      <c r="I1735" s="227"/>
      <c r="J1735" s="227"/>
      <c r="K1735" s="227"/>
      <c r="L1735" s="227"/>
      <c r="M1735" s="227"/>
      <c r="N1735" s="227"/>
      <c r="O1735" s="227"/>
      <c r="P1735" s="227"/>
      <c r="Q1735" s="227"/>
      <c r="R1735" s="227"/>
      <c r="S1735" s="227"/>
      <c r="T1735" s="227"/>
      <c r="U1735" s="227"/>
      <c r="V1735" s="227"/>
      <c r="W1735" s="227"/>
      <c r="X1735" s="227"/>
      <c r="Y1735" s="227"/>
      <c r="Z1735" s="227"/>
    </row>
    <row r="1736" s="257" customFormat="true" ht="24.9" hidden="false" customHeight="true" outlineLevel="0" collapsed="false">
      <c r="A1736" s="227"/>
      <c r="B1736" s="227"/>
      <c r="C1736" s="227"/>
      <c r="D1736" s="227"/>
      <c r="E1736" s="227"/>
      <c r="F1736" s="227"/>
      <c r="G1736" s="227"/>
      <c r="H1736" s="227"/>
      <c r="I1736" s="227"/>
      <c r="J1736" s="227"/>
      <c r="K1736" s="227"/>
      <c r="L1736" s="227"/>
      <c r="M1736" s="227"/>
      <c r="N1736" s="227"/>
      <c r="O1736" s="227"/>
      <c r="P1736" s="227"/>
      <c r="Q1736" s="227"/>
      <c r="R1736" s="227"/>
      <c r="S1736" s="227"/>
      <c r="T1736" s="227"/>
      <c r="U1736" s="227"/>
      <c r="V1736" s="227"/>
      <c r="W1736" s="227"/>
      <c r="X1736" s="227"/>
      <c r="Y1736" s="227"/>
      <c r="Z1736" s="227"/>
    </row>
    <row r="1737" s="257" customFormat="true" ht="24.9" hidden="false" customHeight="true" outlineLevel="0" collapsed="false">
      <c r="A1737" s="227"/>
      <c r="B1737" s="227"/>
      <c r="C1737" s="227"/>
      <c r="D1737" s="227"/>
      <c r="E1737" s="227"/>
      <c r="F1737" s="227"/>
      <c r="G1737" s="227"/>
      <c r="H1737" s="227"/>
      <c r="I1737" s="227"/>
      <c r="J1737" s="227"/>
      <c r="K1737" s="227"/>
      <c r="L1737" s="227"/>
      <c r="M1737" s="227"/>
      <c r="N1737" s="227"/>
      <c r="O1737" s="227"/>
      <c r="P1737" s="227"/>
      <c r="Q1737" s="227"/>
      <c r="R1737" s="227"/>
      <c r="S1737" s="227"/>
      <c r="T1737" s="227"/>
      <c r="U1737" s="227"/>
      <c r="V1737" s="227"/>
      <c r="W1737" s="227"/>
      <c r="X1737" s="227"/>
      <c r="Y1737" s="227"/>
      <c r="Z1737" s="227"/>
    </row>
    <row r="1738" s="257" customFormat="true" ht="24.9" hidden="false" customHeight="true" outlineLevel="0" collapsed="false">
      <c r="A1738" s="227"/>
      <c r="B1738" s="227"/>
      <c r="C1738" s="227"/>
      <c r="D1738" s="227"/>
      <c r="E1738" s="227"/>
      <c r="F1738" s="227"/>
      <c r="G1738" s="227"/>
      <c r="H1738" s="227"/>
      <c r="I1738" s="227"/>
      <c r="J1738" s="227"/>
      <c r="K1738" s="227"/>
      <c r="L1738" s="227"/>
      <c r="M1738" s="227"/>
      <c r="N1738" s="227"/>
      <c r="O1738" s="227"/>
      <c r="P1738" s="227"/>
      <c r="Q1738" s="227"/>
      <c r="R1738" s="227"/>
      <c r="S1738" s="227"/>
      <c r="T1738" s="227"/>
      <c r="U1738" s="227"/>
      <c r="V1738" s="227"/>
      <c r="W1738" s="227"/>
      <c r="X1738" s="227"/>
      <c r="Y1738" s="227"/>
      <c r="Z1738" s="227"/>
    </row>
    <row r="1739" s="257" customFormat="true" ht="24.9" hidden="false" customHeight="true" outlineLevel="0" collapsed="false">
      <c r="A1739" s="227"/>
      <c r="B1739" s="227"/>
      <c r="C1739" s="227"/>
      <c r="D1739" s="227"/>
      <c r="E1739" s="227"/>
      <c r="F1739" s="227"/>
      <c r="G1739" s="227"/>
      <c r="H1739" s="227"/>
      <c r="I1739" s="227"/>
      <c r="J1739" s="227"/>
      <c r="K1739" s="227"/>
      <c r="L1739" s="227"/>
      <c r="M1739" s="227"/>
      <c r="N1739" s="227"/>
      <c r="O1739" s="227"/>
      <c r="P1739" s="227"/>
      <c r="Q1739" s="227"/>
      <c r="R1739" s="227"/>
      <c r="S1739" s="227"/>
      <c r="T1739" s="227"/>
      <c r="U1739" s="227"/>
      <c r="V1739" s="227"/>
      <c r="W1739" s="227"/>
      <c r="X1739" s="227"/>
      <c r="Y1739" s="227"/>
      <c r="Z1739" s="227"/>
    </row>
    <row r="1740" s="257" customFormat="true" ht="24.9" hidden="false" customHeight="true" outlineLevel="0" collapsed="false">
      <c r="A1740" s="227"/>
      <c r="B1740" s="227"/>
      <c r="C1740" s="227"/>
      <c r="D1740" s="227"/>
      <c r="E1740" s="227"/>
      <c r="F1740" s="227"/>
      <c r="G1740" s="227"/>
      <c r="H1740" s="227"/>
      <c r="I1740" s="227"/>
      <c r="J1740" s="227"/>
      <c r="K1740" s="227"/>
      <c r="L1740" s="227"/>
      <c r="M1740" s="227"/>
      <c r="N1740" s="227"/>
      <c r="O1740" s="227"/>
      <c r="P1740" s="227"/>
      <c r="Q1740" s="227"/>
      <c r="R1740" s="227"/>
      <c r="S1740" s="227"/>
      <c r="T1740" s="227"/>
      <c r="U1740" s="227"/>
      <c r="V1740" s="227"/>
      <c r="W1740" s="227"/>
      <c r="X1740" s="227"/>
      <c r="Y1740" s="227"/>
      <c r="Z1740" s="227"/>
    </row>
    <row r="1741" s="260" customFormat="true" ht="24.9" hidden="false" customHeight="true" outlineLevel="0" collapsed="false">
      <c r="A1741" s="227"/>
      <c r="B1741" s="227"/>
      <c r="C1741" s="227"/>
      <c r="D1741" s="227"/>
      <c r="E1741" s="227"/>
      <c r="F1741" s="227"/>
      <c r="G1741" s="227"/>
      <c r="H1741" s="227"/>
      <c r="I1741" s="227"/>
      <c r="J1741" s="227"/>
      <c r="K1741" s="227"/>
      <c r="L1741" s="227"/>
      <c r="M1741" s="227"/>
      <c r="N1741" s="227"/>
      <c r="O1741" s="227"/>
      <c r="P1741" s="227"/>
      <c r="Q1741" s="227"/>
      <c r="R1741" s="227"/>
      <c r="S1741" s="227"/>
      <c r="T1741" s="227"/>
      <c r="U1741" s="227"/>
      <c r="V1741" s="227"/>
      <c r="W1741" s="227"/>
      <c r="X1741" s="227"/>
      <c r="Y1741" s="227"/>
      <c r="Z1741" s="227"/>
    </row>
    <row r="1742" s="260" customFormat="true" ht="24.9" hidden="false" customHeight="true" outlineLevel="0" collapsed="false">
      <c r="A1742" s="227"/>
      <c r="B1742" s="227"/>
      <c r="C1742" s="227"/>
      <c r="D1742" s="227"/>
      <c r="E1742" s="227"/>
      <c r="F1742" s="227"/>
      <c r="G1742" s="227"/>
      <c r="H1742" s="227"/>
      <c r="I1742" s="227"/>
      <c r="J1742" s="227"/>
      <c r="K1742" s="227"/>
      <c r="L1742" s="227"/>
      <c r="M1742" s="227"/>
      <c r="N1742" s="227"/>
      <c r="O1742" s="227"/>
      <c r="P1742" s="227"/>
      <c r="Q1742" s="227"/>
      <c r="R1742" s="227"/>
      <c r="S1742" s="227"/>
      <c r="T1742" s="227"/>
      <c r="U1742" s="227"/>
      <c r="V1742" s="227"/>
      <c r="W1742" s="227"/>
      <c r="X1742" s="227"/>
      <c r="Y1742" s="227"/>
      <c r="Z1742" s="227"/>
    </row>
    <row r="1743" s="260" customFormat="true" ht="24.9" hidden="false" customHeight="true" outlineLevel="0" collapsed="false">
      <c r="A1743" s="227"/>
      <c r="B1743" s="227"/>
      <c r="C1743" s="227"/>
      <c r="D1743" s="227"/>
      <c r="E1743" s="227"/>
      <c r="F1743" s="227"/>
      <c r="G1743" s="227"/>
      <c r="H1743" s="227"/>
      <c r="I1743" s="227"/>
      <c r="J1743" s="227"/>
      <c r="K1743" s="227"/>
      <c r="L1743" s="227"/>
      <c r="M1743" s="227"/>
      <c r="N1743" s="227"/>
      <c r="O1743" s="227"/>
      <c r="P1743" s="227"/>
      <c r="Q1743" s="227"/>
      <c r="R1743" s="227"/>
      <c r="S1743" s="227"/>
      <c r="T1743" s="227"/>
      <c r="U1743" s="227"/>
      <c r="V1743" s="227"/>
      <c r="W1743" s="227"/>
      <c r="X1743" s="227"/>
      <c r="Y1743" s="227"/>
      <c r="Z1743" s="227"/>
    </row>
    <row r="1744" s="257" customFormat="true" ht="24.9" hidden="false" customHeight="true" outlineLevel="0" collapsed="false">
      <c r="A1744" s="227"/>
      <c r="B1744" s="227"/>
      <c r="C1744" s="227"/>
      <c r="D1744" s="227"/>
      <c r="E1744" s="227"/>
      <c r="F1744" s="227"/>
      <c r="G1744" s="227"/>
      <c r="H1744" s="227"/>
      <c r="I1744" s="227"/>
      <c r="J1744" s="227"/>
      <c r="K1744" s="227"/>
      <c r="L1744" s="227"/>
      <c r="M1744" s="227"/>
      <c r="N1744" s="227"/>
      <c r="O1744" s="227"/>
      <c r="P1744" s="227"/>
      <c r="Q1744" s="227"/>
      <c r="R1744" s="227"/>
      <c r="S1744" s="227"/>
      <c r="T1744" s="227"/>
      <c r="U1744" s="227"/>
      <c r="V1744" s="227"/>
      <c r="W1744" s="227"/>
      <c r="X1744" s="227"/>
      <c r="Y1744" s="227"/>
      <c r="Z1744" s="227"/>
    </row>
    <row r="1745" s="257" customFormat="true" ht="24.9" hidden="false" customHeight="true" outlineLevel="0" collapsed="false">
      <c r="A1745" s="227"/>
      <c r="B1745" s="227"/>
      <c r="C1745" s="227"/>
      <c r="D1745" s="227"/>
      <c r="E1745" s="227"/>
      <c r="F1745" s="227"/>
      <c r="G1745" s="227"/>
      <c r="H1745" s="227"/>
      <c r="I1745" s="227"/>
      <c r="J1745" s="227"/>
      <c r="K1745" s="227"/>
      <c r="L1745" s="227"/>
      <c r="M1745" s="227"/>
      <c r="N1745" s="227"/>
      <c r="O1745" s="227"/>
      <c r="P1745" s="227"/>
      <c r="Q1745" s="227"/>
      <c r="R1745" s="227"/>
      <c r="S1745" s="227"/>
      <c r="T1745" s="227"/>
      <c r="U1745" s="227"/>
      <c r="V1745" s="227"/>
      <c r="W1745" s="227"/>
      <c r="X1745" s="227"/>
      <c r="Y1745" s="227"/>
      <c r="Z1745" s="227"/>
    </row>
    <row r="1746" s="257" customFormat="true" ht="24.9" hidden="false" customHeight="true" outlineLevel="0" collapsed="false">
      <c r="A1746" s="227"/>
      <c r="B1746" s="227"/>
      <c r="C1746" s="227"/>
      <c r="D1746" s="227"/>
      <c r="E1746" s="227"/>
      <c r="F1746" s="227"/>
      <c r="G1746" s="227"/>
      <c r="H1746" s="227"/>
      <c r="I1746" s="227"/>
      <c r="J1746" s="227"/>
      <c r="K1746" s="227"/>
      <c r="L1746" s="227"/>
      <c r="M1746" s="227"/>
      <c r="N1746" s="227"/>
      <c r="O1746" s="227"/>
      <c r="P1746" s="227"/>
      <c r="Q1746" s="227"/>
      <c r="R1746" s="227"/>
      <c r="S1746" s="227"/>
      <c r="T1746" s="227"/>
      <c r="U1746" s="227"/>
      <c r="V1746" s="227"/>
      <c r="W1746" s="227"/>
      <c r="X1746" s="227"/>
      <c r="Y1746" s="227"/>
      <c r="Z1746" s="227"/>
    </row>
    <row r="1747" s="257" customFormat="true" ht="24.9" hidden="false" customHeight="true" outlineLevel="0" collapsed="false">
      <c r="A1747" s="227"/>
      <c r="B1747" s="227"/>
      <c r="C1747" s="227"/>
      <c r="D1747" s="227"/>
      <c r="E1747" s="227"/>
      <c r="F1747" s="227"/>
      <c r="G1747" s="227"/>
      <c r="H1747" s="227"/>
      <c r="I1747" s="227"/>
      <c r="J1747" s="227"/>
      <c r="K1747" s="227"/>
      <c r="L1747" s="227"/>
      <c r="M1747" s="227"/>
      <c r="N1747" s="227"/>
      <c r="O1747" s="227"/>
      <c r="P1747" s="227"/>
      <c r="Q1747" s="227"/>
      <c r="R1747" s="227"/>
      <c r="S1747" s="227"/>
      <c r="T1747" s="227"/>
      <c r="U1747" s="227"/>
      <c r="V1747" s="227"/>
      <c r="W1747" s="227"/>
      <c r="X1747" s="227"/>
      <c r="Y1747" s="227"/>
      <c r="Z1747" s="227"/>
    </row>
    <row r="1748" s="260" customFormat="true" ht="24.9" hidden="false" customHeight="true" outlineLevel="0" collapsed="false">
      <c r="A1748" s="227"/>
      <c r="B1748" s="227"/>
      <c r="C1748" s="227"/>
      <c r="D1748" s="227"/>
      <c r="E1748" s="227"/>
      <c r="F1748" s="227"/>
      <c r="G1748" s="227"/>
      <c r="H1748" s="227"/>
      <c r="I1748" s="227"/>
      <c r="J1748" s="227"/>
      <c r="K1748" s="227"/>
      <c r="L1748" s="227"/>
      <c r="M1748" s="227"/>
      <c r="N1748" s="227"/>
      <c r="O1748" s="227"/>
      <c r="P1748" s="227"/>
      <c r="Q1748" s="227"/>
      <c r="R1748" s="227"/>
      <c r="S1748" s="227"/>
      <c r="T1748" s="227"/>
      <c r="U1748" s="227"/>
      <c r="V1748" s="227"/>
      <c r="W1748" s="227"/>
      <c r="X1748" s="227"/>
      <c r="Y1748" s="227"/>
      <c r="Z1748" s="227"/>
    </row>
    <row r="1749" s="260" customFormat="true" ht="24.9" hidden="false" customHeight="true" outlineLevel="0" collapsed="false">
      <c r="A1749" s="227"/>
      <c r="B1749" s="227"/>
      <c r="C1749" s="227"/>
      <c r="D1749" s="227"/>
      <c r="E1749" s="227"/>
      <c r="F1749" s="227"/>
      <c r="G1749" s="227"/>
      <c r="H1749" s="227"/>
      <c r="I1749" s="227"/>
      <c r="J1749" s="227"/>
      <c r="K1749" s="227"/>
      <c r="L1749" s="227"/>
      <c r="M1749" s="227"/>
      <c r="N1749" s="227"/>
      <c r="O1749" s="227"/>
      <c r="P1749" s="227"/>
      <c r="Q1749" s="227"/>
      <c r="R1749" s="227"/>
      <c r="S1749" s="227"/>
      <c r="T1749" s="227"/>
      <c r="U1749" s="227"/>
      <c r="V1749" s="227"/>
      <c r="W1749" s="227"/>
      <c r="X1749" s="227"/>
      <c r="Y1749" s="227"/>
      <c r="Z1749" s="227"/>
    </row>
    <row r="1750" s="260" customFormat="true" ht="24.9" hidden="false" customHeight="true" outlineLevel="0" collapsed="false">
      <c r="A1750" s="227"/>
      <c r="B1750" s="227"/>
      <c r="C1750" s="227"/>
      <c r="D1750" s="227"/>
      <c r="E1750" s="227"/>
      <c r="F1750" s="227"/>
      <c r="G1750" s="227"/>
      <c r="H1750" s="227"/>
      <c r="I1750" s="227"/>
      <c r="J1750" s="227"/>
      <c r="K1750" s="227"/>
      <c r="L1750" s="227"/>
      <c r="M1750" s="227"/>
      <c r="N1750" s="227"/>
      <c r="O1750" s="227"/>
      <c r="P1750" s="227"/>
      <c r="Q1750" s="227"/>
      <c r="R1750" s="227"/>
      <c r="S1750" s="227"/>
      <c r="T1750" s="227"/>
      <c r="U1750" s="227"/>
      <c r="V1750" s="227"/>
      <c r="W1750" s="227"/>
      <c r="X1750" s="227"/>
      <c r="Y1750" s="227"/>
      <c r="Z1750" s="227"/>
    </row>
    <row r="1751" s="257" customFormat="true" ht="24.9" hidden="false" customHeight="true" outlineLevel="0" collapsed="false">
      <c r="A1751" s="227"/>
      <c r="B1751" s="227"/>
      <c r="C1751" s="227"/>
      <c r="D1751" s="227"/>
      <c r="E1751" s="227"/>
      <c r="F1751" s="227"/>
      <c r="G1751" s="227"/>
      <c r="H1751" s="227"/>
      <c r="I1751" s="227"/>
      <c r="J1751" s="227"/>
      <c r="K1751" s="227"/>
      <c r="L1751" s="227"/>
      <c r="M1751" s="227"/>
      <c r="N1751" s="227"/>
      <c r="O1751" s="227"/>
      <c r="P1751" s="227"/>
      <c r="Q1751" s="227"/>
      <c r="R1751" s="227"/>
      <c r="S1751" s="227"/>
      <c r="T1751" s="227"/>
      <c r="U1751" s="227"/>
      <c r="V1751" s="227"/>
      <c r="W1751" s="227"/>
      <c r="X1751" s="227"/>
      <c r="Y1751" s="227"/>
      <c r="Z1751" s="227"/>
    </row>
    <row r="1752" s="257" customFormat="true" ht="24.9" hidden="false" customHeight="true" outlineLevel="0" collapsed="false">
      <c r="A1752" s="227"/>
      <c r="B1752" s="227"/>
      <c r="C1752" s="227"/>
      <c r="D1752" s="227"/>
      <c r="E1752" s="227"/>
      <c r="F1752" s="227"/>
      <c r="G1752" s="227"/>
      <c r="H1752" s="227"/>
      <c r="I1752" s="227"/>
      <c r="J1752" s="227"/>
      <c r="K1752" s="227"/>
      <c r="L1752" s="227"/>
      <c r="M1752" s="227"/>
      <c r="N1752" s="227"/>
      <c r="O1752" s="227"/>
      <c r="P1752" s="227"/>
      <c r="Q1752" s="227"/>
      <c r="R1752" s="227"/>
      <c r="S1752" s="227"/>
      <c r="T1752" s="227"/>
      <c r="U1752" s="227"/>
      <c r="V1752" s="227"/>
      <c r="W1752" s="227"/>
      <c r="X1752" s="227"/>
      <c r="Y1752" s="227"/>
      <c r="Z1752" s="227"/>
    </row>
    <row r="1753" s="257" customFormat="true" ht="24.9" hidden="false" customHeight="true" outlineLevel="0" collapsed="false">
      <c r="A1753" s="227"/>
      <c r="B1753" s="227"/>
      <c r="C1753" s="227"/>
      <c r="D1753" s="227"/>
      <c r="E1753" s="227"/>
      <c r="F1753" s="227"/>
      <c r="G1753" s="227"/>
      <c r="H1753" s="227"/>
      <c r="I1753" s="227"/>
      <c r="J1753" s="227"/>
      <c r="K1753" s="227"/>
      <c r="L1753" s="227"/>
      <c r="M1753" s="227"/>
      <c r="N1753" s="227"/>
      <c r="O1753" s="227"/>
      <c r="P1753" s="227"/>
      <c r="Q1753" s="227"/>
      <c r="R1753" s="227"/>
      <c r="S1753" s="227"/>
      <c r="T1753" s="227"/>
      <c r="U1753" s="227"/>
      <c r="V1753" s="227"/>
      <c r="W1753" s="227"/>
      <c r="X1753" s="227"/>
      <c r="Y1753" s="227"/>
      <c r="Z1753" s="227"/>
    </row>
    <row r="1754" s="257" customFormat="true" ht="24.9" hidden="false" customHeight="true" outlineLevel="0" collapsed="false">
      <c r="A1754" s="227"/>
      <c r="B1754" s="227"/>
      <c r="C1754" s="227"/>
      <c r="D1754" s="227"/>
      <c r="E1754" s="227"/>
      <c r="F1754" s="227"/>
      <c r="G1754" s="227"/>
      <c r="H1754" s="227"/>
      <c r="I1754" s="227"/>
      <c r="J1754" s="227"/>
      <c r="K1754" s="227"/>
      <c r="L1754" s="227"/>
      <c r="M1754" s="227"/>
      <c r="N1754" s="227"/>
      <c r="O1754" s="227"/>
      <c r="P1754" s="227"/>
      <c r="Q1754" s="227"/>
      <c r="R1754" s="227"/>
      <c r="S1754" s="227"/>
      <c r="T1754" s="227"/>
      <c r="U1754" s="227"/>
      <c r="V1754" s="227"/>
      <c r="W1754" s="227"/>
      <c r="X1754" s="227"/>
      <c r="Y1754" s="227"/>
      <c r="Z1754" s="227"/>
    </row>
    <row r="1755" s="260" customFormat="true" ht="24.9" hidden="false" customHeight="true" outlineLevel="0" collapsed="false">
      <c r="A1755" s="227"/>
      <c r="B1755" s="227"/>
      <c r="C1755" s="227"/>
      <c r="D1755" s="227"/>
      <c r="E1755" s="227"/>
      <c r="F1755" s="227"/>
      <c r="G1755" s="227"/>
      <c r="H1755" s="227"/>
      <c r="I1755" s="227"/>
      <c r="J1755" s="227"/>
      <c r="K1755" s="227"/>
      <c r="L1755" s="227"/>
      <c r="M1755" s="227"/>
      <c r="N1755" s="227"/>
      <c r="O1755" s="227"/>
      <c r="P1755" s="227"/>
      <c r="Q1755" s="227"/>
      <c r="R1755" s="227"/>
      <c r="S1755" s="227"/>
      <c r="T1755" s="227"/>
      <c r="U1755" s="227"/>
      <c r="V1755" s="227"/>
      <c r="W1755" s="227"/>
      <c r="X1755" s="227"/>
      <c r="Y1755" s="227"/>
      <c r="Z1755" s="227"/>
    </row>
    <row r="1756" s="260" customFormat="true" ht="24.9" hidden="false" customHeight="true" outlineLevel="0" collapsed="false">
      <c r="A1756" s="227"/>
      <c r="B1756" s="227"/>
      <c r="C1756" s="227"/>
      <c r="D1756" s="227"/>
      <c r="E1756" s="227"/>
      <c r="F1756" s="227"/>
      <c r="G1756" s="227"/>
      <c r="H1756" s="227"/>
      <c r="I1756" s="227"/>
      <c r="J1756" s="227"/>
      <c r="K1756" s="227"/>
      <c r="L1756" s="227"/>
      <c r="M1756" s="227"/>
      <c r="N1756" s="227"/>
      <c r="O1756" s="227"/>
      <c r="P1756" s="227"/>
      <c r="Q1756" s="227"/>
      <c r="R1756" s="227"/>
      <c r="S1756" s="227"/>
      <c r="T1756" s="227"/>
      <c r="U1756" s="227"/>
      <c r="V1756" s="227"/>
      <c r="W1756" s="227"/>
      <c r="X1756" s="227"/>
      <c r="Y1756" s="227"/>
      <c r="Z1756" s="227"/>
    </row>
    <row r="1757" s="260" customFormat="true" ht="24.9" hidden="false" customHeight="true" outlineLevel="0" collapsed="false">
      <c r="A1757" s="227"/>
      <c r="B1757" s="227"/>
      <c r="C1757" s="227"/>
      <c r="D1757" s="227"/>
      <c r="E1757" s="227"/>
      <c r="F1757" s="227"/>
      <c r="G1757" s="227"/>
      <c r="H1757" s="227"/>
      <c r="I1757" s="227"/>
      <c r="J1757" s="227"/>
      <c r="K1757" s="227"/>
      <c r="L1757" s="227"/>
      <c r="M1757" s="227"/>
      <c r="N1757" s="227"/>
      <c r="O1757" s="227"/>
      <c r="P1757" s="227"/>
      <c r="Q1757" s="227"/>
      <c r="R1757" s="227"/>
      <c r="S1757" s="227"/>
      <c r="T1757" s="227"/>
      <c r="U1757" s="227"/>
      <c r="V1757" s="227"/>
      <c r="W1757" s="227"/>
      <c r="X1757" s="227"/>
      <c r="Y1757" s="227"/>
      <c r="Z1757" s="227"/>
    </row>
    <row r="1758" s="257" customFormat="true" ht="24.9" hidden="false" customHeight="true" outlineLevel="0" collapsed="false">
      <c r="A1758" s="227"/>
      <c r="B1758" s="227"/>
      <c r="C1758" s="227"/>
      <c r="D1758" s="227"/>
      <c r="E1758" s="227"/>
      <c r="F1758" s="227"/>
      <c r="G1758" s="227"/>
      <c r="H1758" s="227"/>
      <c r="I1758" s="227"/>
      <c r="J1758" s="227"/>
      <c r="K1758" s="227"/>
      <c r="L1758" s="227"/>
      <c r="M1758" s="227"/>
      <c r="N1758" s="227"/>
      <c r="O1758" s="227"/>
      <c r="P1758" s="227"/>
      <c r="Q1758" s="227"/>
      <c r="R1758" s="227"/>
      <c r="S1758" s="227"/>
      <c r="T1758" s="227"/>
      <c r="U1758" s="227"/>
      <c r="V1758" s="227"/>
      <c r="W1758" s="227"/>
      <c r="X1758" s="227"/>
      <c r="Y1758" s="227"/>
      <c r="Z1758" s="227"/>
    </row>
    <row r="1759" s="257" customFormat="true" ht="24.9" hidden="false" customHeight="true" outlineLevel="0" collapsed="false">
      <c r="A1759" s="227"/>
      <c r="B1759" s="227"/>
      <c r="C1759" s="227"/>
      <c r="D1759" s="227"/>
      <c r="E1759" s="227"/>
      <c r="F1759" s="227"/>
      <c r="G1759" s="227"/>
      <c r="H1759" s="227"/>
      <c r="I1759" s="227"/>
      <c r="J1759" s="227"/>
      <c r="K1759" s="227"/>
      <c r="L1759" s="227"/>
      <c r="M1759" s="227"/>
      <c r="N1759" s="227"/>
      <c r="O1759" s="227"/>
      <c r="P1759" s="227"/>
      <c r="Q1759" s="227"/>
      <c r="R1759" s="227"/>
      <c r="S1759" s="227"/>
      <c r="T1759" s="227"/>
      <c r="U1759" s="227"/>
      <c r="V1759" s="227"/>
      <c r="W1759" s="227"/>
      <c r="X1759" s="227"/>
      <c r="Y1759" s="227"/>
      <c r="Z1759" s="227"/>
    </row>
    <row r="1760" s="257" customFormat="true" ht="24.9" hidden="false" customHeight="true" outlineLevel="0" collapsed="false">
      <c r="A1760" s="227"/>
      <c r="B1760" s="227"/>
      <c r="C1760" s="227"/>
      <c r="D1760" s="227"/>
      <c r="E1760" s="227"/>
      <c r="F1760" s="227"/>
      <c r="G1760" s="227"/>
      <c r="H1760" s="227"/>
      <c r="I1760" s="227"/>
      <c r="J1760" s="227"/>
      <c r="K1760" s="227"/>
      <c r="L1760" s="227"/>
      <c r="M1760" s="227"/>
      <c r="N1760" s="227"/>
      <c r="O1760" s="227"/>
      <c r="P1760" s="227"/>
      <c r="Q1760" s="227"/>
      <c r="R1760" s="227"/>
      <c r="S1760" s="227"/>
      <c r="T1760" s="227"/>
      <c r="U1760" s="227"/>
      <c r="V1760" s="227"/>
      <c r="W1760" s="227"/>
      <c r="X1760" s="227"/>
      <c r="Y1760" s="227"/>
      <c r="Z1760" s="227"/>
    </row>
    <row r="1761" s="257" customFormat="true" ht="24.9" hidden="false" customHeight="true" outlineLevel="0" collapsed="false">
      <c r="A1761" s="227"/>
      <c r="B1761" s="227"/>
      <c r="C1761" s="227"/>
      <c r="D1761" s="227"/>
      <c r="E1761" s="227"/>
      <c r="F1761" s="227"/>
      <c r="G1761" s="227"/>
      <c r="H1761" s="227"/>
      <c r="I1761" s="227"/>
      <c r="J1761" s="227"/>
      <c r="K1761" s="227"/>
      <c r="L1761" s="227"/>
      <c r="M1761" s="227"/>
      <c r="N1761" s="227"/>
      <c r="O1761" s="227"/>
      <c r="P1761" s="227"/>
      <c r="Q1761" s="227"/>
      <c r="R1761" s="227"/>
      <c r="S1761" s="227"/>
      <c r="T1761" s="227"/>
      <c r="U1761" s="227"/>
      <c r="V1761" s="227"/>
      <c r="W1761" s="227"/>
      <c r="X1761" s="227"/>
      <c r="Y1761" s="227"/>
      <c r="Z1761" s="227"/>
    </row>
    <row r="1762" s="260" customFormat="true" ht="24.9" hidden="false" customHeight="true" outlineLevel="0" collapsed="false">
      <c r="A1762" s="227"/>
      <c r="B1762" s="227"/>
      <c r="C1762" s="227"/>
      <c r="D1762" s="227"/>
      <c r="E1762" s="227"/>
      <c r="F1762" s="227"/>
      <c r="G1762" s="227"/>
      <c r="H1762" s="227"/>
      <c r="I1762" s="227"/>
      <c r="J1762" s="227"/>
      <c r="K1762" s="227"/>
      <c r="L1762" s="227"/>
      <c r="M1762" s="227"/>
      <c r="N1762" s="227"/>
      <c r="O1762" s="227"/>
      <c r="P1762" s="227"/>
      <c r="Q1762" s="227"/>
      <c r="R1762" s="227"/>
      <c r="S1762" s="227"/>
      <c r="T1762" s="227"/>
      <c r="U1762" s="227"/>
      <c r="V1762" s="227"/>
      <c r="W1762" s="227"/>
      <c r="X1762" s="227"/>
      <c r="Y1762" s="227"/>
      <c r="Z1762" s="227"/>
    </row>
    <row r="1763" s="260" customFormat="true" ht="24.9" hidden="false" customHeight="true" outlineLevel="0" collapsed="false">
      <c r="A1763" s="227"/>
      <c r="B1763" s="227"/>
      <c r="C1763" s="227"/>
      <c r="D1763" s="227"/>
      <c r="E1763" s="227"/>
      <c r="F1763" s="227"/>
      <c r="G1763" s="227"/>
      <c r="H1763" s="227"/>
      <c r="I1763" s="227"/>
      <c r="J1763" s="227"/>
      <c r="K1763" s="227"/>
      <c r="L1763" s="227"/>
      <c r="M1763" s="227"/>
      <c r="N1763" s="227"/>
      <c r="O1763" s="227"/>
      <c r="P1763" s="227"/>
      <c r="Q1763" s="227"/>
      <c r="R1763" s="227"/>
      <c r="S1763" s="227"/>
      <c r="T1763" s="227"/>
      <c r="U1763" s="227"/>
      <c r="V1763" s="227"/>
      <c r="W1763" s="227"/>
      <c r="X1763" s="227"/>
      <c r="Y1763" s="227"/>
      <c r="Z1763" s="227"/>
    </row>
    <row r="1764" s="260" customFormat="true" ht="24.9" hidden="false" customHeight="true" outlineLevel="0" collapsed="false">
      <c r="A1764" s="227"/>
      <c r="B1764" s="227"/>
      <c r="C1764" s="227"/>
      <c r="D1764" s="227"/>
      <c r="E1764" s="227"/>
      <c r="F1764" s="227"/>
      <c r="G1764" s="227"/>
      <c r="H1764" s="227"/>
      <c r="I1764" s="227"/>
      <c r="J1764" s="227"/>
      <c r="K1764" s="227"/>
      <c r="L1764" s="227"/>
      <c r="M1764" s="227"/>
      <c r="N1764" s="227"/>
      <c r="O1764" s="227"/>
      <c r="P1764" s="227"/>
      <c r="Q1764" s="227"/>
      <c r="R1764" s="227"/>
      <c r="S1764" s="227"/>
      <c r="T1764" s="227"/>
      <c r="U1764" s="227"/>
      <c r="V1764" s="227"/>
      <c r="W1764" s="227"/>
      <c r="X1764" s="227"/>
      <c r="Y1764" s="227"/>
      <c r="Z1764" s="227"/>
    </row>
    <row r="1765" s="257" customFormat="true" ht="24.9" hidden="false" customHeight="true" outlineLevel="0" collapsed="false">
      <c r="A1765" s="227"/>
      <c r="B1765" s="227"/>
      <c r="C1765" s="227"/>
      <c r="D1765" s="227"/>
      <c r="E1765" s="227"/>
      <c r="F1765" s="227"/>
      <c r="G1765" s="227"/>
      <c r="H1765" s="227"/>
      <c r="I1765" s="227"/>
      <c r="J1765" s="227"/>
      <c r="K1765" s="227"/>
      <c r="L1765" s="227"/>
      <c r="M1765" s="227"/>
      <c r="N1765" s="227"/>
      <c r="O1765" s="227"/>
      <c r="P1765" s="227"/>
      <c r="Q1765" s="227"/>
      <c r="R1765" s="227"/>
      <c r="S1765" s="227"/>
      <c r="T1765" s="227"/>
      <c r="U1765" s="227"/>
      <c r="V1765" s="227"/>
      <c r="W1765" s="227"/>
      <c r="X1765" s="227"/>
      <c r="Y1765" s="227"/>
      <c r="Z1765" s="227"/>
    </row>
    <row r="1766" s="257" customFormat="true" ht="24.9" hidden="false" customHeight="true" outlineLevel="0" collapsed="false">
      <c r="A1766" s="227"/>
      <c r="B1766" s="227"/>
      <c r="C1766" s="227"/>
      <c r="D1766" s="227"/>
      <c r="E1766" s="227"/>
      <c r="F1766" s="227"/>
      <c r="G1766" s="227"/>
      <c r="H1766" s="227"/>
      <c r="I1766" s="227"/>
      <c r="J1766" s="227"/>
      <c r="K1766" s="227"/>
      <c r="L1766" s="227"/>
      <c r="M1766" s="227"/>
      <c r="N1766" s="227"/>
      <c r="O1766" s="227"/>
      <c r="P1766" s="227"/>
      <c r="Q1766" s="227"/>
      <c r="R1766" s="227"/>
      <c r="S1766" s="227"/>
      <c r="T1766" s="227"/>
      <c r="U1766" s="227"/>
      <c r="V1766" s="227"/>
      <c r="W1766" s="227"/>
      <c r="X1766" s="227"/>
      <c r="Y1766" s="227"/>
      <c r="Z1766" s="227"/>
    </row>
    <row r="1767" s="257" customFormat="true" ht="24.9" hidden="false" customHeight="true" outlineLevel="0" collapsed="false">
      <c r="A1767" s="227"/>
      <c r="B1767" s="227"/>
      <c r="C1767" s="227"/>
      <c r="D1767" s="227"/>
      <c r="E1767" s="227"/>
      <c r="F1767" s="227"/>
      <c r="G1767" s="227"/>
      <c r="H1767" s="227"/>
      <c r="I1767" s="227"/>
      <c r="J1767" s="227"/>
      <c r="K1767" s="227"/>
      <c r="L1767" s="227"/>
      <c r="M1767" s="227"/>
      <c r="N1767" s="227"/>
      <c r="O1767" s="227"/>
      <c r="P1767" s="227"/>
      <c r="Q1767" s="227"/>
      <c r="R1767" s="227"/>
      <c r="S1767" s="227"/>
      <c r="T1767" s="227"/>
      <c r="U1767" s="227"/>
      <c r="V1767" s="227"/>
      <c r="W1767" s="227"/>
      <c r="X1767" s="227"/>
      <c r="Y1767" s="227"/>
      <c r="Z1767" s="227"/>
    </row>
    <row r="1768" s="257" customFormat="true" ht="24.9" hidden="false" customHeight="true" outlineLevel="0" collapsed="false">
      <c r="A1768" s="227"/>
      <c r="B1768" s="227"/>
      <c r="C1768" s="227"/>
      <c r="D1768" s="227"/>
      <c r="E1768" s="227"/>
      <c r="F1768" s="227"/>
      <c r="G1768" s="227"/>
      <c r="H1768" s="227"/>
      <c r="I1768" s="227"/>
      <c r="J1768" s="227"/>
      <c r="K1768" s="227"/>
      <c r="L1768" s="227"/>
      <c r="M1768" s="227"/>
      <c r="N1768" s="227"/>
      <c r="O1768" s="227"/>
      <c r="P1768" s="227"/>
      <c r="Q1768" s="227"/>
      <c r="R1768" s="227"/>
      <c r="S1768" s="227"/>
      <c r="T1768" s="227"/>
      <c r="U1768" s="227"/>
      <c r="V1768" s="227"/>
      <c r="W1768" s="227"/>
      <c r="X1768" s="227"/>
      <c r="Y1768" s="227"/>
      <c r="Z1768" s="227"/>
    </row>
    <row r="1769" s="260" customFormat="true" ht="24.9" hidden="false" customHeight="true" outlineLevel="0" collapsed="false">
      <c r="A1769" s="227"/>
      <c r="B1769" s="227"/>
      <c r="C1769" s="227"/>
      <c r="D1769" s="227"/>
      <c r="E1769" s="227"/>
      <c r="F1769" s="227"/>
      <c r="G1769" s="227"/>
      <c r="H1769" s="227"/>
      <c r="I1769" s="227"/>
      <c r="J1769" s="227"/>
      <c r="K1769" s="227"/>
      <c r="L1769" s="227"/>
      <c r="M1769" s="227"/>
      <c r="N1769" s="227"/>
      <c r="O1769" s="227"/>
      <c r="P1769" s="227"/>
      <c r="Q1769" s="227"/>
      <c r="R1769" s="227"/>
      <c r="S1769" s="227"/>
      <c r="T1769" s="227"/>
      <c r="U1769" s="227"/>
      <c r="V1769" s="227"/>
      <c r="W1769" s="227"/>
      <c r="X1769" s="227"/>
      <c r="Y1769" s="227"/>
      <c r="Z1769" s="227"/>
    </row>
    <row r="1770" s="260" customFormat="true" ht="24.9" hidden="false" customHeight="true" outlineLevel="0" collapsed="false">
      <c r="A1770" s="227"/>
      <c r="B1770" s="227"/>
      <c r="C1770" s="227"/>
      <c r="D1770" s="227"/>
      <c r="E1770" s="227"/>
      <c r="F1770" s="227"/>
      <c r="G1770" s="227"/>
      <c r="H1770" s="227"/>
      <c r="I1770" s="227"/>
      <c r="J1770" s="227"/>
      <c r="K1770" s="227"/>
      <c r="L1770" s="227"/>
      <c r="M1770" s="227"/>
      <c r="N1770" s="227"/>
      <c r="O1770" s="227"/>
      <c r="P1770" s="227"/>
      <c r="Q1770" s="227"/>
      <c r="R1770" s="227"/>
      <c r="S1770" s="227"/>
      <c r="T1770" s="227"/>
      <c r="U1770" s="227"/>
      <c r="V1770" s="227"/>
      <c r="W1770" s="227"/>
      <c r="X1770" s="227"/>
      <c r="Y1770" s="227"/>
      <c r="Z1770" s="227"/>
    </row>
    <row r="1771" s="260" customFormat="true" ht="24.9" hidden="false" customHeight="true" outlineLevel="0" collapsed="false">
      <c r="A1771" s="227"/>
      <c r="B1771" s="227"/>
      <c r="C1771" s="227"/>
      <c r="D1771" s="227"/>
      <c r="E1771" s="227"/>
      <c r="F1771" s="227"/>
      <c r="G1771" s="227"/>
      <c r="H1771" s="227"/>
      <c r="I1771" s="227"/>
      <c r="J1771" s="227"/>
      <c r="K1771" s="227"/>
      <c r="L1771" s="227"/>
      <c r="M1771" s="227"/>
      <c r="N1771" s="227"/>
      <c r="O1771" s="227"/>
      <c r="P1771" s="227"/>
      <c r="Q1771" s="227"/>
      <c r="R1771" s="227"/>
      <c r="S1771" s="227"/>
      <c r="T1771" s="227"/>
      <c r="U1771" s="227"/>
      <c r="V1771" s="227"/>
      <c r="W1771" s="227"/>
      <c r="X1771" s="227"/>
      <c r="Y1771" s="227"/>
      <c r="Z1771" s="227"/>
    </row>
    <row r="1772" s="257" customFormat="true" ht="24.9" hidden="false" customHeight="true" outlineLevel="0" collapsed="false">
      <c r="A1772" s="227"/>
      <c r="B1772" s="227"/>
      <c r="C1772" s="227"/>
      <c r="D1772" s="227"/>
      <c r="E1772" s="227"/>
      <c r="F1772" s="227"/>
      <c r="G1772" s="227"/>
      <c r="H1772" s="227"/>
      <c r="I1772" s="227"/>
      <c r="J1772" s="227"/>
      <c r="K1772" s="227"/>
      <c r="L1772" s="227"/>
      <c r="M1772" s="227"/>
      <c r="N1772" s="227"/>
      <c r="O1772" s="227"/>
      <c r="P1772" s="227"/>
      <c r="Q1772" s="227"/>
      <c r="R1772" s="227"/>
      <c r="S1772" s="227"/>
      <c r="T1772" s="227"/>
      <c r="U1772" s="227"/>
      <c r="V1772" s="227"/>
      <c r="W1772" s="227"/>
      <c r="X1772" s="227"/>
      <c r="Y1772" s="227"/>
      <c r="Z1772" s="227"/>
    </row>
    <row r="1773" s="257" customFormat="true" ht="24.9" hidden="false" customHeight="true" outlineLevel="0" collapsed="false">
      <c r="A1773" s="227"/>
      <c r="B1773" s="227"/>
      <c r="C1773" s="227"/>
      <c r="D1773" s="227"/>
      <c r="E1773" s="227"/>
      <c r="F1773" s="227"/>
      <c r="G1773" s="227"/>
      <c r="H1773" s="227"/>
      <c r="I1773" s="227"/>
      <c r="J1773" s="227"/>
      <c r="K1773" s="227"/>
      <c r="L1773" s="227"/>
      <c r="M1773" s="227"/>
      <c r="N1773" s="227"/>
      <c r="O1773" s="227"/>
      <c r="P1773" s="227"/>
      <c r="Q1773" s="227"/>
      <c r="R1773" s="227"/>
      <c r="S1773" s="227"/>
      <c r="T1773" s="227"/>
      <c r="U1773" s="227"/>
      <c r="V1773" s="227"/>
      <c r="W1773" s="227"/>
      <c r="X1773" s="227"/>
      <c r="Y1773" s="227"/>
      <c r="Z1773" s="227"/>
    </row>
    <row r="1774" s="257" customFormat="true" ht="24.9" hidden="false" customHeight="true" outlineLevel="0" collapsed="false">
      <c r="A1774" s="227"/>
      <c r="B1774" s="227"/>
      <c r="C1774" s="227"/>
      <c r="D1774" s="227"/>
      <c r="E1774" s="227"/>
      <c r="F1774" s="227"/>
      <c r="G1774" s="227"/>
      <c r="H1774" s="227"/>
      <c r="I1774" s="227"/>
      <c r="J1774" s="227"/>
      <c r="K1774" s="227"/>
      <c r="L1774" s="227"/>
      <c r="M1774" s="227"/>
      <c r="N1774" s="227"/>
      <c r="O1774" s="227"/>
      <c r="P1774" s="227"/>
      <c r="Q1774" s="227"/>
      <c r="R1774" s="227"/>
      <c r="S1774" s="227"/>
      <c r="T1774" s="227"/>
      <c r="U1774" s="227"/>
      <c r="V1774" s="227"/>
      <c r="W1774" s="227"/>
      <c r="X1774" s="227"/>
      <c r="Y1774" s="227"/>
      <c r="Z1774" s="227"/>
    </row>
    <row r="1775" s="257" customFormat="true" ht="24.9" hidden="false" customHeight="true" outlineLevel="0" collapsed="false">
      <c r="A1775" s="227"/>
      <c r="B1775" s="227"/>
      <c r="C1775" s="227"/>
      <c r="D1775" s="227"/>
      <c r="E1775" s="227"/>
      <c r="F1775" s="227"/>
      <c r="G1775" s="227"/>
      <c r="H1775" s="227"/>
      <c r="I1775" s="227"/>
      <c r="J1775" s="227"/>
      <c r="K1775" s="227"/>
      <c r="L1775" s="227"/>
      <c r="M1775" s="227"/>
      <c r="N1775" s="227"/>
      <c r="O1775" s="227"/>
      <c r="P1775" s="227"/>
      <c r="Q1775" s="227"/>
      <c r="R1775" s="227"/>
      <c r="S1775" s="227"/>
      <c r="T1775" s="227"/>
      <c r="U1775" s="227"/>
      <c r="V1775" s="227"/>
      <c r="W1775" s="227"/>
      <c r="X1775" s="227"/>
      <c r="Y1775" s="227"/>
      <c r="Z1775" s="227"/>
    </row>
    <row r="1776" s="260" customFormat="true" ht="24.9" hidden="false" customHeight="true" outlineLevel="0" collapsed="false">
      <c r="A1776" s="227"/>
      <c r="B1776" s="227"/>
      <c r="C1776" s="227"/>
      <c r="D1776" s="227"/>
      <c r="E1776" s="227"/>
      <c r="F1776" s="227"/>
      <c r="G1776" s="227"/>
      <c r="H1776" s="227"/>
      <c r="I1776" s="227"/>
      <c r="J1776" s="227"/>
      <c r="K1776" s="227"/>
      <c r="L1776" s="227"/>
      <c r="M1776" s="227"/>
      <c r="N1776" s="227"/>
      <c r="O1776" s="227"/>
      <c r="P1776" s="227"/>
      <c r="Q1776" s="227"/>
      <c r="R1776" s="227"/>
      <c r="S1776" s="227"/>
      <c r="T1776" s="227"/>
      <c r="U1776" s="227"/>
      <c r="V1776" s="227"/>
      <c r="W1776" s="227"/>
      <c r="X1776" s="227"/>
      <c r="Y1776" s="227"/>
      <c r="Z1776" s="227"/>
    </row>
    <row r="1777" s="260" customFormat="true" ht="24.9" hidden="false" customHeight="true" outlineLevel="0" collapsed="false">
      <c r="A1777" s="227"/>
      <c r="B1777" s="227"/>
      <c r="C1777" s="227"/>
      <c r="D1777" s="227"/>
      <c r="E1777" s="227"/>
      <c r="F1777" s="227"/>
      <c r="G1777" s="227"/>
      <c r="H1777" s="227"/>
      <c r="I1777" s="227"/>
      <c r="J1777" s="227"/>
      <c r="K1777" s="227"/>
      <c r="L1777" s="227"/>
      <c r="M1777" s="227"/>
      <c r="N1777" s="227"/>
      <c r="O1777" s="227"/>
      <c r="P1777" s="227"/>
      <c r="Q1777" s="227"/>
      <c r="R1777" s="227"/>
      <c r="S1777" s="227"/>
      <c r="T1777" s="227"/>
      <c r="U1777" s="227"/>
      <c r="V1777" s="227"/>
      <c r="W1777" s="227"/>
      <c r="X1777" s="227"/>
      <c r="Y1777" s="227"/>
      <c r="Z1777" s="227"/>
    </row>
    <row r="1778" s="260" customFormat="true" ht="24.9" hidden="false" customHeight="true" outlineLevel="0" collapsed="false">
      <c r="A1778" s="227"/>
      <c r="B1778" s="227"/>
      <c r="C1778" s="227"/>
      <c r="D1778" s="227"/>
      <c r="E1778" s="227"/>
      <c r="F1778" s="227"/>
      <c r="G1778" s="227"/>
      <c r="H1778" s="227"/>
      <c r="I1778" s="227"/>
      <c r="J1778" s="227"/>
      <c r="K1778" s="227"/>
      <c r="L1778" s="227"/>
      <c r="M1778" s="227"/>
      <c r="N1778" s="227"/>
      <c r="O1778" s="227"/>
      <c r="P1778" s="227"/>
      <c r="Q1778" s="227"/>
      <c r="R1778" s="227"/>
      <c r="S1778" s="227"/>
      <c r="T1778" s="227"/>
      <c r="U1778" s="227"/>
      <c r="V1778" s="227"/>
      <c r="W1778" s="227"/>
      <c r="X1778" s="227"/>
      <c r="Y1778" s="227"/>
      <c r="Z1778" s="227"/>
    </row>
    <row r="1779" s="257" customFormat="true" ht="24.9" hidden="false" customHeight="true" outlineLevel="0" collapsed="false">
      <c r="A1779" s="227"/>
      <c r="B1779" s="227"/>
      <c r="C1779" s="227"/>
      <c r="D1779" s="227"/>
      <c r="E1779" s="227"/>
      <c r="F1779" s="227"/>
      <c r="G1779" s="227"/>
      <c r="H1779" s="227"/>
      <c r="I1779" s="227"/>
      <c r="J1779" s="227"/>
      <c r="K1779" s="227"/>
      <c r="L1779" s="227"/>
      <c r="M1779" s="227"/>
      <c r="N1779" s="227"/>
      <c r="O1779" s="227"/>
      <c r="P1779" s="227"/>
      <c r="Q1779" s="227"/>
      <c r="R1779" s="227"/>
      <c r="S1779" s="227"/>
      <c r="T1779" s="227"/>
      <c r="U1779" s="227"/>
      <c r="V1779" s="227"/>
      <c r="W1779" s="227"/>
      <c r="X1779" s="227"/>
      <c r="Y1779" s="227"/>
      <c r="Z1779" s="227"/>
    </row>
    <row r="1780" s="257" customFormat="true" ht="24.9" hidden="false" customHeight="true" outlineLevel="0" collapsed="false">
      <c r="A1780" s="227"/>
      <c r="B1780" s="227"/>
      <c r="C1780" s="227"/>
      <c r="D1780" s="227"/>
      <c r="E1780" s="227"/>
      <c r="F1780" s="227"/>
      <c r="G1780" s="227"/>
      <c r="H1780" s="227"/>
      <c r="I1780" s="227"/>
      <c r="J1780" s="227"/>
      <c r="K1780" s="227"/>
      <c r="L1780" s="227"/>
      <c r="M1780" s="227"/>
      <c r="N1780" s="227"/>
      <c r="O1780" s="227"/>
      <c r="P1780" s="227"/>
      <c r="Q1780" s="227"/>
      <c r="R1780" s="227"/>
      <c r="S1780" s="227"/>
      <c r="T1780" s="227"/>
      <c r="U1780" s="227"/>
      <c r="V1780" s="227"/>
      <c r="W1780" s="227"/>
      <c r="X1780" s="227"/>
      <c r="Y1780" s="227"/>
      <c r="Z1780" s="227"/>
    </row>
    <row r="1781" s="257" customFormat="true" ht="24.9" hidden="false" customHeight="true" outlineLevel="0" collapsed="false">
      <c r="A1781" s="227"/>
      <c r="B1781" s="227"/>
      <c r="C1781" s="227"/>
      <c r="D1781" s="227"/>
      <c r="E1781" s="227"/>
      <c r="F1781" s="227"/>
      <c r="G1781" s="227"/>
      <c r="H1781" s="227"/>
      <c r="I1781" s="227"/>
      <c r="J1781" s="227"/>
      <c r="K1781" s="227"/>
      <c r="L1781" s="227"/>
      <c r="M1781" s="227"/>
      <c r="N1781" s="227"/>
      <c r="O1781" s="227"/>
      <c r="P1781" s="227"/>
      <c r="Q1781" s="227"/>
      <c r="R1781" s="227"/>
      <c r="S1781" s="227"/>
      <c r="T1781" s="227"/>
      <c r="U1781" s="227"/>
      <c r="V1781" s="227"/>
      <c r="W1781" s="227"/>
      <c r="X1781" s="227"/>
      <c r="Y1781" s="227"/>
      <c r="Z1781" s="227"/>
    </row>
    <row r="1782" s="257" customFormat="true" ht="24.9" hidden="false" customHeight="true" outlineLevel="0" collapsed="false">
      <c r="A1782" s="227"/>
      <c r="B1782" s="227"/>
      <c r="C1782" s="227"/>
      <c r="D1782" s="227"/>
      <c r="E1782" s="227"/>
      <c r="F1782" s="227"/>
      <c r="G1782" s="227"/>
      <c r="H1782" s="227"/>
      <c r="I1782" s="227"/>
      <c r="J1782" s="227"/>
      <c r="K1782" s="227"/>
      <c r="L1782" s="227"/>
      <c r="M1782" s="227"/>
      <c r="N1782" s="227"/>
      <c r="O1782" s="227"/>
      <c r="P1782" s="227"/>
      <c r="Q1782" s="227"/>
      <c r="R1782" s="227"/>
      <c r="S1782" s="227"/>
      <c r="T1782" s="227"/>
      <c r="U1782" s="227"/>
      <c r="V1782" s="227"/>
      <c r="W1782" s="227"/>
      <c r="X1782" s="227"/>
      <c r="Y1782" s="227"/>
      <c r="Z1782" s="227"/>
    </row>
    <row r="1783" s="260" customFormat="true" ht="24.9" hidden="false" customHeight="true" outlineLevel="0" collapsed="false">
      <c r="A1783" s="227"/>
      <c r="B1783" s="227"/>
      <c r="C1783" s="227"/>
      <c r="D1783" s="227"/>
      <c r="E1783" s="227"/>
      <c r="F1783" s="227"/>
      <c r="G1783" s="227"/>
      <c r="H1783" s="227"/>
      <c r="I1783" s="227"/>
      <c r="J1783" s="227"/>
      <c r="K1783" s="227"/>
      <c r="L1783" s="227"/>
      <c r="M1783" s="227"/>
      <c r="N1783" s="227"/>
      <c r="O1783" s="227"/>
      <c r="P1783" s="227"/>
      <c r="Q1783" s="227"/>
      <c r="R1783" s="227"/>
      <c r="S1783" s="227"/>
      <c r="T1783" s="227"/>
      <c r="U1783" s="227"/>
      <c r="V1783" s="227"/>
      <c r="W1783" s="227"/>
      <c r="X1783" s="227"/>
      <c r="Y1783" s="227"/>
      <c r="Z1783" s="227"/>
    </row>
    <row r="1784" s="260" customFormat="true" ht="24.9" hidden="false" customHeight="true" outlineLevel="0" collapsed="false">
      <c r="A1784" s="227"/>
      <c r="B1784" s="227"/>
      <c r="C1784" s="227"/>
      <c r="D1784" s="227"/>
      <c r="E1784" s="227"/>
      <c r="F1784" s="227"/>
      <c r="G1784" s="227"/>
      <c r="H1784" s="227"/>
      <c r="I1784" s="227"/>
      <c r="J1784" s="227"/>
      <c r="K1784" s="227"/>
      <c r="L1784" s="227"/>
      <c r="M1784" s="227"/>
      <c r="N1784" s="227"/>
      <c r="O1784" s="227"/>
      <c r="P1784" s="227"/>
      <c r="Q1784" s="227"/>
      <c r="R1784" s="227"/>
      <c r="S1784" s="227"/>
      <c r="T1784" s="227"/>
      <c r="U1784" s="227"/>
      <c r="V1784" s="227"/>
      <c r="W1784" s="227"/>
      <c r="X1784" s="227"/>
      <c r="Y1784" s="227"/>
      <c r="Z1784" s="227"/>
    </row>
    <row r="1785" s="260" customFormat="true" ht="24.9" hidden="false" customHeight="true" outlineLevel="0" collapsed="false">
      <c r="A1785" s="227"/>
      <c r="B1785" s="227"/>
      <c r="C1785" s="227"/>
      <c r="D1785" s="227"/>
      <c r="E1785" s="227"/>
      <c r="F1785" s="227"/>
      <c r="G1785" s="227"/>
      <c r="H1785" s="227"/>
      <c r="I1785" s="227"/>
      <c r="J1785" s="227"/>
      <c r="K1785" s="227"/>
      <c r="L1785" s="227"/>
      <c r="M1785" s="227"/>
      <c r="N1785" s="227"/>
      <c r="O1785" s="227"/>
      <c r="P1785" s="227"/>
      <c r="Q1785" s="227"/>
      <c r="R1785" s="227"/>
      <c r="S1785" s="227"/>
      <c r="T1785" s="227"/>
      <c r="U1785" s="227"/>
      <c r="V1785" s="227"/>
      <c r="W1785" s="227"/>
      <c r="X1785" s="227"/>
      <c r="Y1785" s="227"/>
      <c r="Z1785" s="227"/>
    </row>
    <row r="1786" s="257" customFormat="true" ht="24.9" hidden="false" customHeight="true" outlineLevel="0" collapsed="false">
      <c r="A1786" s="227"/>
      <c r="B1786" s="227"/>
      <c r="C1786" s="227"/>
      <c r="D1786" s="227"/>
      <c r="E1786" s="227"/>
      <c r="F1786" s="227"/>
      <c r="G1786" s="227"/>
      <c r="H1786" s="227"/>
      <c r="I1786" s="227"/>
      <c r="J1786" s="227"/>
      <c r="K1786" s="227"/>
      <c r="L1786" s="227"/>
      <c r="M1786" s="227"/>
      <c r="N1786" s="227"/>
      <c r="O1786" s="227"/>
      <c r="P1786" s="227"/>
      <c r="Q1786" s="227"/>
      <c r="R1786" s="227"/>
      <c r="S1786" s="227"/>
      <c r="T1786" s="227"/>
      <c r="U1786" s="227"/>
      <c r="V1786" s="227"/>
      <c r="W1786" s="227"/>
      <c r="X1786" s="227"/>
      <c r="Y1786" s="227"/>
      <c r="Z1786" s="227"/>
    </row>
    <row r="1787" s="257" customFormat="true" ht="24.9" hidden="false" customHeight="true" outlineLevel="0" collapsed="false">
      <c r="A1787" s="227"/>
      <c r="B1787" s="227"/>
      <c r="C1787" s="227"/>
      <c r="D1787" s="227"/>
      <c r="E1787" s="227"/>
      <c r="F1787" s="227"/>
      <c r="G1787" s="227"/>
      <c r="H1787" s="227"/>
      <c r="I1787" s="227"/>
      <c r="J1787" s="227"/>
      <c r="K1787" s="227"/>
      <c r="L1787" s="227"/>
      <c r="M1787" s="227"/>
      <c r="N1787" s="227"/>
      <c r="O1787" s="227"/>
      <c r="P1787" s="227"/>
      <c r="Q1787" s="227"/>
      <c r="R1787" s="227"/>
      <c r="S1787" s="227"/>
      <c r="T1787" s="227"/>
      <c r="U1787" s="227"/>
      <c r="V1787" s="227"/>
      <c r="W1787" s="227"/>
      <c r="X1787" s="227"/>
      <c r="Y1787" s="227"/>
      <c r="Z1787" s="227"/>
    </row>
    <row r="1788" s="257" customFormat="true" ht="24.9" hidden="false" customHeight="true" outlineLevel="0" collapsed="false">
      <c r="A1788" s="227"/>
      <c r="B1788" s="227"/>
      <c r="C1788" s="227"/>
      <c r="D1788" s="227"/>
      <c r="E1788" s="227"/>
      <c r="F1788" s="227"/>
      <c r="G1788" s="227"/>
      <c r="H1788" s="227"/>
      <c r="I1788" s="227"/>
      <c r="J1788" s="227"/>
      <c r="K1788" s="227"/>
      <c r="L1788" s="227"/>
      <c r="M1788" s="227"/>
      <c r="N1788" s="227"/>
      <c r="O1788" s="227"/>
      <c r="P1788" s="227"/>
      <c r="Q1788" s="227"/>
      <c r="R1788" s="227"/>
      <c r="S1788" s="227"/>
      <c r="T1788" s="227"/>
      <c r="U1788" s="227"/>
      <c r="V1788" s="227"/>
      <c r="W1788" s="227"/>
      <c r="X1788" s="227"/>
      <c r="Y1788" s="227"/>
      <c r="Z1788" s="227"/>
    </row>
    <row r="1789" s="257" customFormat="true" ht="24.9" hidden="false" customHeight="true" outlineLevel="0" collapsed="false">
      <c r="A1789" s="227"/>
      <c r="B1789" s="227"/>
      <c r="C1789" s="227"/>
      <c r="D1789" s="227"/>
      <c r="E1789" s="227"/>
      <c r="F1789" s="227"/>
      <c r="G1789" s="227"/>
      <c r="H1789" s="227"/>
      <c r="I1789" s="227"/>
      <c r="J1789" s="227"/>
      <c r="K1789" s="227"/>
      <c r="L1789" s="227"/>
      <c r="M1789" s="227"/>
      <c r="N1789" s="227"/>
      <c r="O1789" s="227"/>
      <c r="P1789" s="227"/>
      <c r="Q1789" s="227"/>
      <c r="R1789" s="227"/>
      <c r="S1789" s="227"/>
      <c r="T1789" s="227"/>
      <c r="U1789" s="227"/>
      <c r="V1789" s="227"/>
      <c r="W1789" s="227"/>
      <c r="X1789" s="227"/>
      <c r="Y1789" s="227"/>
      <c r="Z1789" s="227"/>
    </row>
    <row r="1790" s="260" customFormat="true" ht="24.9" hidden="false" customHeight="true" outlineLevel="0" collapsed="false">
      <c r="A1790" s="227"/>
      <c r="B1790" s="227"/>
      <c r="C1790" s="227"/>
      <c r="D1790" s="227"/>
      <c r="E1790" s="227"/>
      <c r="F1790" s="227"/>
      <c r="G1790" s="227"/>
      <c r="H1790" s="227"/>
      <c r="I1790" s="227"/>
      <c r="J1790" s="227"/>
      <c r="K1790" s="227"/>
      <c r="L1790" s="227"/>
      <c r="M1790" s="227"/>
      <c r="N1790" s="227"/>
      <c r="O1790" s="227"/>
      <c r="P1790" s="227"/>
      <c r="Q1790" s="227"/>
      <c r="R1790" s="227"/>
      <c r="S1790" s="227"/>
      <c r="T1790" s="227"/>
      <c r="U1790" s="227"/>
      <c r="V1790" s="227"/>
      <c r="W1790" s="227"/>
      <c r="X1790" s="227"/>
      <c r="Y1790" s="227"/>
      <c r="Z1790" s="227"/>
    </row>
    <row r="1791" s="260" customFormat="true" ht="24.9" hidden="false" customHeight="true" outlineLevel="0" collapsed="false">
      <c r="A1791" s="227"/>
      <c r="B1791" s="227"/>
      <c r="C1791" s="227"/>
      <c r="D1791" s="227"/>
      <c r="E1791" s="227"/>
      <c r="F1791" s="227"/>
      <c r="G1791" s="227"/>
      <c r="H1791" s="227"/>
      <c r="I1791" s="227"/>
      <c r="J1791" s="227"/>
      <c r="K1791" s="227"/>
      <c r="L1791" s="227"/>
      <c r="M1791" s="227"/>
      <c r="N1791" s="227"/>
      <c r="O1791" s="227"/>
      <c r="P1791" s="227"/>
      <c r="Q1791" s="227"/>
      <c r="R1791" s="227"/>
      <c r="S1791" s="227"/>
      <c r="T1791" s="227"/>
      <c r="U1791" s="227"/>
      <c r="V1791" s="227"/>
      <c r="W1791" s="227"/>
      <c r="X1791" s="227"/>
      <c r="Y1791" s="227"/>
      <c r="Z1791" s="227"/>
    </row>
    <row r="1792" s="260" customFormat="true" ht="24.9" hidden="false" customHeight="true" outlineLevel="0" collapsed="false">
      <c r="A1792" s="227"/>
      <c r="B1792" s="227"/>
      <c r="C1792" s="227"/>
      <c r="D1792" s="227"/>
      <c r="E1792" s="227"/>
      <c r="F1792" s="227"/>
      <c r="G1792" s="227"/>
      <c r="H1792" s="227"/>
      <c r="I1792" s="227"/>
      <c r="J1792" s="227"/>
      <c r="K1792" s="227"/>
      <c r="L1792" s="227"/>
      <c r="M1792" s="227"/>
      <c r="N1792" s="227"/>
      <c r="O1792" s="227"/>
      <c r="P1792" s="227"/>
      <c r="Q1792" s="227"/>
      <c r="R1792" s="227"/>
      <c r="S1792" s="227"/>
      <c r="T1792" s="227"/>
      <c r="U1792" s="227"/>
      <c r="V1792" s="227"/>
      <c r="W1792" s="227"/>
      <c r="X1792" s="227"/>
      <c r="Y1792" s="227"/>
      <c r="Z1792" s="227"/>
    </row>
    <row r="1793" s="257" customFormat="true" ht="24.9" hidden="false" customHeight="true" outlineLevel="0" collapsed="false">
      <c r="A1793" s="227"/>
      <c r="B1793" s="227"/>
      <c r="C1793" s="227"/>
      <c r="D1793" s="227"/>
      <c r="E1793" s="227"/>
      <c r="F1793" s="227"/>
      <c r="G1793" s="227"/>
      <c r="H1793" s="227"/>
      <c r="I1793" s="227"/>
      <c r="J1793" s="227"/>
      <c r="K1793" s="227"/>
      <c r="L1793" s="227"/>
      <c r="M1793" s="227"/>
      <c r="N1793" s="227"/>
      <c r="O1793" s="227"/>
      <c r="P1793" s="227"/>
      <c r="Q1793" s="227"/>
      <c r="R1793" s="227"/>
      <c r="S1793" s="227"/>
      <c r="T1793" s="227"/>
      <c r="U1793" s="227"/>
      <c r="V1793" s="227"/>
      <c r="W1793" s="227"/>
      <c r="X1793" s="227"/>
      <c r="Y1793" s="227"/>
      <c r="Z1793" s="227"/>
    </row>
    <row r="1794" s="257" customFormat="true" ht="24.9" hidden="false" customHeight="true" outlineLevel="0" collapsed="false">
      <c r="A1794" s="227"/>
      <c r="B1794" s="227"/>
      <c r="C1794" s="227"/>
      <c r="D1794" s="227"/>
      <c r="E1794" s="227"/>
      <c r="F1794" s="227"/>
      <c r="G1794" s="227"/>
      <c r="H1794" s="227"/>
      <c r="I1794" s="227"/>
      <c r="J1794" s="227"/>
      <c r="K1794" s="227"/>
      <c r="L1794" s="227"/>
      <c r="M1794" s="227"/>
      <c r="N1794" s="227"/>
      <c r="O1794" s="227"/>
      <c r="P1794" s="227"/>
      <c r="Q1794" s="227"/>
      <c r="R1794" s="227"/>
      <c r="S1794" s="227"/>
      <c r="T1794" s="227"/>
      <c r="U1794" s="227"/>
      <c r="V1794" s="227"/>
      <c r="W1794" s="227"/>
      <c r="X1794" s="227"/>
      <c r="Y1794" s="227"/>
      <c r="Z1794" s="227"/>
    </row>
    <row r="1795" s="257" customFormat="true" ht="24.9" hidden="false" customHeight="true" outlineLevel="0" collapsed="false">
      <c r="A1795" s="227"/>
      <c r="B1795" s="227"/>
      <c r="C1795" s="227"/>
      <c r="D1795" s="227"/>
      <c r="E1795" s="227"/>
      <c r="F1795" s="227"/>
      <c r="G1795" s="227"/>
      <c r="H1795" s="227"/>
      <c r="I1795" s="227"/>
      <c r="J1795" s="227"/>
      <c r="K1795" s="227"/>
      <c r="L1795" s="227"/>
      <c r="M1795" s="227"/>
      <c r="N1795" s="227"/>
      <c r="O1795" s="227"/>
      <c r="P1795" s="227"/>
      <c r="Q1795" s="227"/>
      <c r="R1795" s="227"/>
      <c r="S1795" s="227"/>
      <c r="T1795" s="227"/>
      <c r="U1795" s="227"/>
      <c r="V1795" s="227"/>
      <c r="W1795" s="227"/>
      <c r="X1795" s="227"/>
      <c r="Y1795" s="227"/>
      <c r="Z1795" s="227"/>
    </row>
    <row r="1796" s="257" customFormat="true" ht="24.9" hidden="false" customHeight="true" outlineLevel="0" collapsed="false">
      <c r="A1796" s="227"/>
      <c r="B1796" s="227"/>
      <c r="C1796" s="227"/>
      <c r="D1796" s="227"/>
      <c r="E1796" s="227"/>
      <c r="F1796" s="227"/>
      <c r="G1796" s="227"/>
      <c r="H1796" s="227"/>
      <c r="I1796" s="227"/>
      <c r="J1796" s="227"/>
      <c r="K1796" s="227"/>
      <c r="L1796" s="227"/>
      <c r="M1796" s="227"/>
      <c r="N1796" s="227"/>
      <c r="O1796" s="227"/>
      <c r="P1796" s="227"/>
      <c r="Q1796" s="227"/>
      <c r="R1796" s="227"/>
      <c r="S1796" s="227"/>
      <c r="T1796" s="227"/>
      <c r="U1796" s="227"/>
      <c r="V1796" s="227"/>
      <c r="W1796" s="227"/>
      <c r="X1796" s="227"/>
      <c r="Y1796" s="227"/>
      <c r="Z1796" s="227"/>
    </row>
    <row r="1797" s="260" customFormat="true" ht="24.9" hidden="false" customHeight="true" outlineLevel="0" collapsed="false">
      <c r="A1797" s="227"/>
      <c r="B1797" s="227"/>
      <c r="C1797" s="227"/>
      <c r="D1797" s="227"/>
      <c r="E1797" s="227"/>
      <c r="F1797" s="227"/>
      <c r="G1797" s="227"/>
      <c r="H1797" s="227"/>
      <c r="I1797" s="227"/>
      <c r="J1797" s="227"/>
      <c r="K1797" s="227"/>
      <c r="L1797" s="227"/>
      <c r="M1797" s="227"/>
      <c r="N1797" s="227"/>
      <c r="O1797" s="227"/>
      <c r="P1797" s="227"/>
      <c r="Q1797" s="227"/>
      <c r="R1797" s="227"/>
      <c r="S1797" s="227"/>
      <c r="T1797" s="227"/>
      <c r="U1797" s="227"/>
      <c r="V1797" s="227"/>
      <c r="W1797" s="227"/>
      <c r="X1797" s="227"/>
      <c r="Y1797" s="227"/>
      <c r="Z1797" s="227"/>
    </row>
    <row r="1798" s="260" customFormat="true" ht="24.9" hidden="false" customHeight="true" outlineLevel="0" collapsed="false">
      <c r="A1798" s="227"/>
      <c r="B1798" s="227"/>
      <c r="C1798" s="227"/>
      <c r="D1798" s="227"/>
      <c r="E1798" s="227"/>
      <c r="F1798" s="227"/>
      <c r="G1798" s="227"/>
      <c r="H1798" s="227"/>
      <c r="I1798" s="227"/>
      <c r="J1798" s="227"/>
      <c r="K1798" s="227"/>
      <c r="L1798" s="227"/>
      <c r="M1798" s="227"/>
      <c r="N1798" s="227"/>
      <c r="O1798" s="227"/>
      <c r="P1798" s="227"/>
      <c r="Q1798" s="227"/>
      <c r="R1798" s="227"/>
      <c r="S1798" s="227"/>
      <c r="T1798" s="227"/>
      <c r="U1798" s="227"/>
      <c r="V1798" s="227"/>
      <c r="W1798" s="227"/>
      <c r="X1798" s="227"/>
      <c r="Y1798" s="227"/>
      <c r="Z1798" s="227"/>
    </row>
    <row r="1799" s="260" customFormat="true" ht="24.9" hidden="false" customHeight="true" outlineLevel="0" collapsed="false">
      <c r="A1799" s="227"/>
      <c r="B1799" s="227"/>
      <c r="C1799" s="227"/>
      <c r="D1799" s="227"/>
      <c r="E1799" s="227"/>
      <c r="F1799" s="227"/>
      <c r="G1799" s="227"/>
      <c r="H1799" s="227"/>
      <c r="I1799" s="227"/>
      <c r="J1799" s="227"/>
      <c r="K1799" s="227"/>
      <c r="L1799" s="227"/>
      <c r="M1799" s="227"/>
      <c r="N1799" s="227"/>
      <c r="O1799" s="227"/>
      <c r="P1799" s="227"/>
      <c r="Q1799" s="227"/>
      <c r="R1799" s="227"/>
      <c r="S1799" s="227"/>
      <c r="T1799" s="227"/>
      <c r="U1799" s="227"/>
      <c r="V1799" s="227"/>
      <c r="W1799" s="227"/>
      <c r="X1799" s="227"/>
      <c r="Y1799" s="227"/>
      <c r="Z1799" s="227"/>
    </row>
    <row r="1800" s="257" customFormat="true" ht="24.9" hidden="false" customHeight="true" outlineLevel="0" collapsed="false">
      <c r="A1800" s="227"/>
      <c r="B1800" s="227"/>
      <c r="C1800" s="227"/>
      <c r="D1800" s="227"/>
      <c r="E1800" s="227"/>
      <c r="F1800" s="227"/>
      <c r="G1800" s="227"/>
      <c r="H1800" s="227"/>
      <c r="I1800" s="227"/>
      <c r="J1800" s="227"/>
      <c r="K1800" s="227"/>
      <c r="L1800" s="227"/>
      <c r="M1800" s="227"/>
      <c r="N1800" s="227"/>
      <c r="O1800" s="227"/>
      <c r="P1800" s="227"/>
      <c r="Q1800" s="227"/>
      <c r="R1800" s="227"/>
      <c r="S1800" s="227"/>
      <c r="T1800" s="227"/>
      <c r="U1800" s="227"/>
      <c r="V1800" s="227"/>
      <c r="W1800" s="227"/>
      <c r="X1800" s="227"/>
      <c r="Y1800" s="227"/>
      <c r="Z1800" s="227"/>
    </row>
    <row r="1801" s="257" customFormat="true" ht="24.9" hidden="false" customHeight="true" outlineLevel="0" collapsed="false">
      <c r="A1801" s="227"/>
      <c r="B1801" s="227"/>
      <c r="C1801" s="227"/>
      <c r="D1801" s="227"/>
      <c r="E1801" s="227"/>
      <c r="F1801" s="227"/>
      <c r="G1801" s="227"/>
      <c r="H1801" s="227"/>
      <c r="I1801" s="227"/>
      <c r="J1801" s="227"/>
      <c r="K1801" s="227"/>
      <c r="L1801" s="227"/>
      <c r="M1801" s="227"/>
      <c r="N1801" s="227"/>
      <c r="O1801" s="227"/>
      <c r="P1801" s="227"/>
      <c r="Q1801" s="227"/>
      <c r="R1801" s="227"/>
      <c r="S1801" s="227"/>
      <c r="T1801" s="227"/>
      <c r="U1801" s="227"/>
      <c r="V1801" s="227"/>
      <c r="W1801" s="227"/>
      <c r="X1801" s="227"/>
      <c r="Y1801" s="227"/>
      <c r="Z1801" s="227"/>
    </row>
    <row r="1802" s="257" customFormat="true" ht="24.9" hidden="false" customHeight="true" outlineLevel="0" collapsed="false">
      <c r="A1802" s="227"/>
      <c r="B1802" s="227"/>
      <c r="C1802" s="227"/>
      <c r="D1802" s="227"/>
      <c r="E1802" s="227"/>
      <c r="F1802" s="227"/>
      <c r="G1802" s="227"/>
      <c r="H1802" s="227"/>
      <c r="I1802" s="227"/>
      <c r="J1802" s="227"/>
      <c r="K1802" s="227"/>
      <c r="L1802" s="227"/>
      <c r="M1802" s="227"/>
      <c r="N1802" s="227"/>
      <c r="O1802" s="227"/>
      <c r="P1802" s="227"/>
      <c r="Q1802" s="227"/>
      <c r="R1802" s="227"/>
      <c r="S1802" s="227"/>
      <c r="T1802" s="227"/>
      <c r="U1802" s="227"/>
      <c r="V1802" s="227"/>
      <c r="W1802" s="227"/>
      <c r="X1802" s="227"/>
      <c r="Y1802" s="227"/>
      <c r="Z1802" s="227"/>
    </row>
    <row r="1803" s="257" customFormat="true" ht="24.9" hidden="false" customHeight="true" outlineLevel="0" collapsed="false">
      <c r="A1803" s="227"/>
      <c r="B1803" s="227"/>
      <c r="C1803" s="227"/>
      <c r="D1803" s="227"/>
      <c r="E1803" s="227"/>
      <c r="F1803" s="227"/>
      <c r="G1803" s="227"/>
      <c r="H1803" s="227"/>
      <c r="I1803" s="227"/>
      <c r="J1803" s="227"/>
      <c r="K1803" s="227"/>
      <c r="L1803" s="227"/>
      <c r="M1803" s="227"/>
      <c r="N1803" s="227"/>
      <c r="O1803" s="227"/>
      <c r="P1803" s="227"/>
      <c r="Q1803" s="227"/>
      <c r="R1803" s="227"/>
      <c r="S1803" s="227"/>
      <c r="T1803" s="227"/>
      <c r="U1803" s="227"/>
      <c r="V1803" s="227"/>
      <c r="W1803" s="227"/>
      <c r="X1803" s="227"/>
      <c r="Y1803" s="227"/>
      <c r="Z1803" s="227"/>
    </row>
    <row r="1804" s="260" customFormat="true" ht="24.9" hidden="false" customHeight="true" outlineLevel="0" collapsed="false">
      <c r="A1804" s="227"/>
      <c r="B1804" s="227"/>
      <c r="C1804" s="227"/>
      <c r="D1804" s="227"/>
      <c r="E1804" s="227"/>
      <c r="F1804" s="227"/>
      <c r="G1804" s="227"/>
      <c r="H1804" s="227"/>
      <c r="I1804" s="227"/>
      <c r="J1804" s="227"/>
      <c r="K1804" s="227"/>
      <c r="L1804" s="227"/>
      <c r="M1804" s="227"/>
      <c r="N1804" s="227"/>
      <c r="O1804" s="227"/>
      <c r="P1804" s="227"/>
      <c r="Q1804" s="227"/>
      <c r="R1804" s="227"/>
      <c r="S1804" s="227"/>
      <c r="T1804" s="227"/>
      <c r="U1804" s="227"/>
      <c r="V1804" s="227"/>
      <c r="W1804" s="227"/>
      <c r="X1804" s="227"/>
      <c r="Y1804" s="227"/>
      <c r="Z1804" s="227"/>
    </row>
    <row r="1805" s="260" customFormat="true" ht="24.9" hidden="false" customHeight="true" outlineLevel="0" collapsed="false">
      <c r="A1805" s="227"/>
      <c r="B1805" s="227"/>
      <c r="C1805" s="227"/>
      <c r="D1805" s="227"/>
      <c r="E1805" s="227"/>
      <c r="F1805" s="227"/>
      <c r="G1805" s="227"/>
      <c r="H1805" s="227"/>
      <c r="I1805" s="227"/>
      <c r="J1805" s="227"/>
      <c r="K1805" s="227"/>
      <c r="L1805" s="227"/>
      <c r="M1805" s="227"/>
      <c r="N1805" s="227"/>
      <c r="O1805" s="227"/>
      <c r="P1805" s="227"/>
      <c r="Q1805" s="227"/>
      <c r="R1805" s="227"/>
      <c r="S1805" s="227"/>
      <c r="T1805" s="227"/>
      <c r="U1805" s="227"/>
      <c r="V1805" s="227"/>
      <c r="W1805" s="227"/>
      <c r="X1805" s="227"/>
      <c r="Y1805" s="227"/>
      <c r="Z1805" s="227"/>
    </row>
    <row r="1806" s="260" customFormat="true" ht="24.9" hidden="false" customHeight="true" outlineLevel="0" collapsed="false">
      <c r="A1806" s="227"/>
      <c r="B1806" s="227"/>
      <c r="C1806" s="227"/>
      <c r="D1806" s="227"/>
      <c r="E1806" s="227"/>
      <c r="F1806" s="227"/>
      <c r="G1806" s="227"/>
      <c r="H1806" s="227"/>
      <c r="I1806" s="227"/>
      <c r="J1806" s="227"/>
      <c r="K1806" s="227"/>
      <c r="L1806" s="227"/>
      <c r="M1806" s="227"/>
      <c r="N1806" s="227"/>
      <c r="O1806" s="227"/>
      <c r="P1806" s="227"/>
      <c r="Q1806" s="227"/>
      <c r="R1806" s="227"/>
      <c r="S1806" s="227"/>
      <c r="T1806" s="227"/>
      <c r="U1806" s="227"/>
      <c r="V1806" s="227"/>
      <c r="W1806" s="227"/>
      <c r="X1806" s="227"/>
      <c r="Y1806" s="227"/>
      <c r="Z1806" s="227"/>
    </row>
    <row r="1807" s="257" customFormat="true" ht="24.9" hidden="false" customHeight="true" outlineLevel="0" collapsed="false">
      <c r="A1807" s="227"/>
      <c r="B1807" s="227"/>
      <c r="C1807" s="227"/>
      <c r="D1807" s="227"/>
      <c r="E1807" s="227"/>
      <c r="F1807" s="227"/>
      <c r="G1807" s="227"/>
      <c r="H1807" s="227"/>
      <c r="I1807" s="227"/>
      <c r="J1807" s="227"/>
      <c r="K1807" s="227"/>
      <c r="L1807" s="227"/>
      <c r="M1807" s="227"/>
      <c r="N1807" s="227"/>
      <c r="O1807" s="227"/>
      <c r="P1807" s="227"/>
      <c r="Q1807" s="227"/>
      <c r="R1807" s="227"/>
      <c r="S1807" s="227"/>
      <c r="T1807" s="227"/>
      <c r="U1807" s="227"/>
      <c r="V1807" s="227"/>
      <c r="W1807" s="227"/>
      <c r="X1807" s="227"/>
      <c r="Y1807" s="227"/>
      <c r="Z1807" s="227"/>
    </row>
    <row r="1808" s="257" customFormat="true" ht="24.9" hidden="false" customHeight="true" outlineLevel="0" collapsed="false">
      <c r="A1808" s="227"/>
      <c r="B1808" s="227"/>
      <c r="C1808" s="227"/>
      <c r="D1808" s="227"/>
      <c r="E1808" s="227"/>
      <c r="F1808" s="227"/>
      <c r="G1808" s="227"/>
      <c r="H1808" s="227"/>
      <c r="I1808" s="227"/>
      <c r="J1808" s="227"/>
      <c r="K1808" s="227"/>
      <c r="L1808" s="227"/>
      <c r="M1808" s="227"/>
      <c r="N1808" s="227"/>
      <c r="O1808" s="227"/>
      <c r="P1808" s="227"/>
      <c r="Q1808" s="227"/>
      <c r="R1808" s="227"/>
      <c r="S1808" s="227"/>
      <c r="T1808" s="227"/>
      <c r="U1808" s="227"/>
      <c r="V1808" s="227"/>
      <c r="W1808" s="227"/>
      <c r="X1808" s="227"/>
      <c r="Y1808" s="227"/>
      <c r="Z1808" s="227"/>
    </row>
    <row r="1809" s="257" customFormat="true" ht="24.9" hidden="false" customHeight="true" outlineLevel="0" collapsed="false">
      <c r="A1809" s="227"/>
      <c r="B1809" s="227"/>
      <c r="C1809" s="227"/>
      <c r="D1809" s="227"/>
      <c r="E1809" s="227"/>
      <c r="F1809" s="227"/>
      <c r="G1809" s="227"/>
      <c r="H1809" s="227"/>
      <c r="I1809" s="227"/>
      <c r="J1809" s="227"/>
      <c r="K1809" s="227"/>
      <c r="L1809" s="227"/>
      <c r="M1809" s="227"/>
      <c r="N1809" s="227"/>
      <c r="O1809" s="227"/>
      <c r="P1809" s="227"/>
      <c r="Q1809" s="227"/>
      <c r="R1809" s="227"/>
      <c r="S1809" s="227"/>
      <c r="T1809" s="227"/>
      <c r="U1809" s="227"/>
      <c r="V1809" s="227"/>
      <c r="W1809" s="227"/>
      <c r="X1809" s="227"/>
      <c r="Y1809" s="227"/>
      <c r="Z1809" s="227"/>
    </row>
    <row r="1810" s="257" customFormat="true" ht="24.9" hidden="false" customHeight="true" outlineLevel="0" collapsed="false">
      <c r="A1810" s="227"/>
      <c r="B1810" s="227"/>
      <c r="C1810" s="227"/>
      <c r="D1810" s="227"/>
      <c r="E1810" s="227"/>
      <c r="F1810" s="227"/>
      <c r="G1810" s="227"/>
      <c r="H1810" s="227"/>
      <c r="I1810" s="227"/>
      <c r="J1810" s="227"/>
      <c r="K1810" s="227"/>
      <c r="L1810" s="227"/>
      <c r="M1810" s="227"/>
      <c r="N1810" s="227"/>
      <c r="O1810" s="227"/>
      <c r="P1810" s="227"/>
      <c r="Q1810" s="227"/>
      <c r="R1810" s="227"/>
      <c r="S1810" s="227"/>
      <c r="T1810" s="227"/>
      <c r="U1810" s="227"/>
      <c r="V1810" s="227"/>
      <c r="W1810" s="227"/>
      <c r="X1810" s="227"/>
      <c r="Y1810" s="227"/>
      <c r="Z1810" s="227"/>
    </row>
    <row r="1811" s="260" customFormat="true" ht="24.9" hidden="false" customHeight="true" outlineLevel="0" collapsed="false">
      <c r="A1811" s="227"/>
      <c r="B1811" s="227"/>
      <c r="C1811" s="227"/>
      <c r="D1811" s="227"/>
      <c r="E1811" s="227"/>
      <c r="F1811" s="227"/>
      <c r="G1811" s="227"/>
      <c r="H1811" s="227"/>
      <c r="I1811" s="227"/>
      <c r="J1811" s="227"/>
      <c r="K1811" s="227"/>
      <c r="L1811" s="227"/>
      <c r="M1811" s="227"/>
      <c r="N1811" s="227"/>
      <c r="O1811" s="227"/>
      <c r="P1811" s="227"/>
      <c r="Q1811" s="227"/>
      <c r="R1811" s="227"/>
      <c r="S1811" s="227"/>
      <c r="T1811" s="227"/>
      <c r="U1811" s="227"/>
      <c r="V1811" s="227"/>
      <c r="W1811" s="227"/>
      <c r="X1811" s="227"/>
      <c r="Y1811" s="227"/>
      <c r="Z1811" s="227"/>
    </row>
    <row r="1812" s="260" customFormat="true" ht="24.9" hidden="false" customHeight="true" outlineLevel="0" collapsed="false">
      <c r="A1812" s="227"/>
      <c r="B1812" s="227"/>
      <c r="C1812" s="227"/>
      <c r="D1812" s="227"/>
      <c r="E1812" s="227"/>
      <c r="F1812" s="227"/>
      <c r="G1812" s="227"/>
      <c r="H1812" s="227"/>
      <c r="I1812" s="227"/>
      <c r="J1812" s="227"/>
      <c r="K1812" s="227"/>
      <c r="L1812" s="227"/>
      <c r="M1812" s="227"/>
      <c r="N1812" s="227"/>
      <c r="O1812" s="227"/>
      <c r="P1812" s="227"/>
      <c r="Q1812" s="227"/>
      <c r="R1812" s="227"/>
      <c r="S1812" s="227"/>
      <c r="T1812" s="227"/>
      <c r="U1812" s="227"/>
      <c r="V1812" s="227"/>
      <c r="W1812" s="227"/>
      <c r="X1812" s="227"/>
      <c r="Y1812" s="227"/>
      <c r="Z1812" s="227"/>
    </row>
    <row r="1813" s="260" customFormat="true" ht="24.9" hidden="false" customHeight="true" outlineLevel="0" collapsed="false">
      <c r="A1813" s="227"/>
      <c r="B1813" s="227"/>
      <c r="C1813" s="227"/>
      <c r="D1813" s="227"/>
      <c r="E1813" s="227"/>
      <c r="F1813" s="227"/>
      <c r="G1813" s="227"/>
      <c r="H1813" s="227"/>
      <c r="I1813" s="227"/>
      <c r="J1813" s="227"/>
      <c r="K1813" s="227"/>
      <c r="L1813" s="227"/>
      <c r="M1813" s="227"/>
      <c r="N1813" s="227"/>
      <c r="O1813" s="227"/>
      <c r="P1813" s="227"/>
      <c r="Q1813" s="227"/>
      <c r="R1813" s="227"/>
      <c r="S1813" s="227"/>
      <c r="T1813" s="227"/>
      <c r="U1813" s="227"/>
      <c r="V1813" s="227"/>
      <c r="W1813" s="227"/>
      <c r="X1813" s="227"/>
      <c r="Y1813" s="227"/>
      <c r="Z1813" s="227"/>
    </row>
    <row r="1814" s="257" customFormat="true" ht="24.9" hidden="false" customHeight="true" outlineLevel="0" collapsed="false">
      <c r="A1814" s="227"/>
      <c r="B1814" s="227"/>
      <c r="C1814" s="227"/>
      <c r="D1814" s="227"/>
      <c r="E1814" s="227"/>
      <c r="F1814" s="227"/>
      <c r="G1814" s="227"/>
      <c r="H1814" s="227"/>
      <c r="I1814" s="227"/>
      <c r="J1814" s="227"/>
      <c r="K1814" s="227"/>
      <c r="L1814" s="227"/>
      <c r="M1814" s="227"/>
      <c r="N1814" s="227"/>
      <c r="O1814" s="227"/>
      <c r="P1814" s="227"/>
      <c r="Q1814" s="227"/>
      <c r="R1814" s="227"/>
      <c r="S1814" s="227"/>
      <c r="T1814" s="227"/>
      <c r="U1814" s="227"/>
      <c r="V1814" s="227"/>
      <c r="W1814" s="227"/>
      <c r="X1814" s="227"/>
      <c r="Y1814" s="227"/>
      <c r="Z1814" s="227"/>
    </row>
    <row r="1815" s="257" customFormat="true" ht="24.9" hidden="false" customHeight="true" outlineLevel="0" collapsed="false">
      <c r="A1815" s="227"/>
      <c r="B1815" s="227"/>
      <c r="C1815" s="227"/>
      <c r="D1815" s="227"/>
      <c r="E1815" s="227"/>
      <c r="F1815" s="227"/>
      <c r="G1815" s="227"/>
      <c r="H1815" s="227"/>
      <c r="I1815" s="227"/>
      <c r="J1815" s="227"/>
      <c r="K1815" s="227"/>
      <c r="L1815" s="227"/>
      <c r="M1815" s="227"/>
      <c r="N1815" s="227"/>
      <c r="O1815" s="227"/>
      <c r="P1815" s="227"/>
      <c r="Q1815" s="227"/>
      <c r="R1815" s="227"/>
      <c r="S1815" s="227"/>
      <c r="T1815" s="227"/>
      <c r="U1815" s="227"/>
      <c r="V1815" s="227"/>
      <c r="W1815" s="227"/>
      <c r="X1815" s="227"/>
      <c r="Y1815" s="227"/>
      <c r="Z1815" s="227"/>
    </row>
    <row r="1816" s="257" customFormat="true" ht="24.9" hidden="false" customHeight="true" outlineLevel="0" collapsed="false">
      <c r="A1816" s="227"/>
      <c r="B1816" s="227"/>
      <c r="C1816" s="227"/>
      <c r="D1816" s="227"/>
      <c r="E1816" s="227"/>
      <c r="F1816" s="227"/>
      <c r="G1816" s="227"/>
      <c r="H1816" s="227"/>
      <c r="I1816" s="227"/>
      <c r="J1816" s="227"/>
      <c r="K1816" s="227"/>
      <c r="L1816" s="227"/>
      <c r="M1816" s="227"/>
      <c r="N1816" s="227"/>
      <c r="O1816" s="227"/>
      <c r="P1816" s="227"/>
      <c r="Q1816" s="227"/>
      <c r="R1816" s="227"/>
      <c r="S1816" s="227"/>
      <c r="T1816" s="227"/>
      <c r="U1816" s="227"/>
      <c r="V1816" s="227"/>
      <c r="W1816" s="227"/>
      <c r="X1816" s="227"/>
      <c r="Y1816" s="227"/>
      <c r="Z1816" s="227"/>
    </row>
    <row r="1817" s="257" customFormat="true" ht="24.9" hidden="false" customHeight="true" outlineLevel="0" collapsed="false">
      <c r="A1817" s="227"/>
      <c r="B1817" s="227"/>
      <c r="C1817" s="227"/>
      <c r="D1817" s="227"/>
      <c r="E1817" s="227"/>
      <c r="F1817" s="227"/>
      <c r="G1817" s="227"/>
      <c r="H1817" s="227"/>
      <c r="I1817" s="227"/>
      <c r="J1817" s="227"/>
      <c r="K1817" s="227"/>
      <c r="L1817" s="227"/>
      <c r="M1817" s="227"/>
      <c r="N1817" s="227"/>
      <c r="O1817" s="227"/>
      <c r="P1817" s="227"/>
      <c r="Q1817" s="227"/>
      <c r="R1817" s="227"/>
      <c r="S1817" s="227"/>
      <c r="T1817" s="227"/>
      <c r="U1817" s="227"/>
      <c r="V1817" s="227"/>
      <c r="W1817" s="227"/>
      <c r="X1817" s="227"/>
      <c r="Y1817" s="227"/>
      <c r="Z1817" s="227"/>
    </row>
    <row r="1818" s="260" customFormat="true" ht="24.9" hidden="false" customHeight="true" outlineLevel="0" collapsed="false">
      <c r="A1818" s="227"/>
      <c r="B1818" s="227"/>
      <c r="C1818" s="227"/>
      <c r="D1818" s="227"/>
      <c r="E1818" s="227"/>
      <c r="F1818" s="227"/>
      <c r="G1818" s="227"/>
      <c r="H1818" s="227"/>
      <c r="I1818" s="227"/>
      <c r="J1818" s="227"/>
      <c r="K1818" s="227"/>
      <c r="L1818" s="227"/>
      <c r="M1818" s="227"/>
      <c r="N1818" s="227"/>
      <c r="O1818" s="227"/>
      <c r="P1818" s="227"/>
      <c r="Q1818" s="227"/>
      <c r="R1818" s="227"/>
      <c r="S1818" s="227"/>
      <c r="T1818" s="227"/>
      <c r="U1818" s="227"/>
      <c r="V1818" s="227"/>
      <c r="W1818" s="227"/>
      <c r="X1818" s="227"/>
      <c r="Y1818" s="227"/>
      <c r="Z1818" s="227"/>
    </row>
    <row r="1819" s="260" customFormat="true" ht="24.9" hidden="false" customHeight="true" outlineLevel="0" collapsed="false">
      <c r="A1819" s="227"/>
      <c r="B1819" s="227"/>
      <c r="C1819" s="227"/>
      <c r="D1819" s="227"/>
      <c r="E1819" s="227"/>
      <c r="F1819" s="227"/>
      <c r="G1819" s="227"/>
      <c r="H1819" s="227"/>
      <c r="I1819" s="227"/>
      <c r="J1819" s="227"/>
      <c r="K1819" s="227"/>
      <c r="L1819" s="227"/>
      <c r="M1819" s="227"/>
      <c r="N1819" s="227"/>
      <c r="O1819" s="227"/>
      <c r="P1819" s="227"/>
      <c r="Q1819" s="227"/>
      <c r="R1819" s="227"/>
      <c r="S1819" s="227"/>
      <c r="T1819" s="227"/>
      <c r="U1819" s="227"/>
      <c r="V1819" s="227"/>
      <c r="W1819" s="227"/>
      <c r="X1819" s="227"/>
      <c r="Y1819" s="227"/>
      <c r="Z1819" s="227"/>
    </row>
    <row r="1820" s="260" customFormat="true" ht="24.9" hidden="false" customHeight="true" outlineLevel="0" collapsed="false">
      <c r="A1820" s="227"/>
      <c r="B1820" s="227"/>
      <c r="C1820" s="227"/>
      <c r="D1820" s="227"/>
      <c r="E1820" s="227"/>
      <c r="F1820" s="227"/>
      <c r="G1820" s="227"/>
      <c r="H1820" s="227"/>
      <c r="I1820" s="227"/>
      <c r="J1820" s="227"/>
      <c r="K1820" s="227"/>
      <c r="L1820" s="227"/>
      <c r="M1820" s="227"/>
      <c r="N1820" s="227"/>
      <c r="O1820" s="227"/>
      <c r="P1820" s="227"/>
      <c r="Q1820" s="227"/>
      <c r="R1820" s="227"/>
      <c r="S1820" s="227"/>
      <c r="T1820" s="227"/>
      <c r="U1820" s="227"/>
      <c r="V1820" s="227"/>
      <c r="W1820" s="227"/>
      <c r="X1820" s="227"/>
      <c r="Y1820" s="227"/>
      <c r="Z1820" s="227"/>
    </row>
    <row r="1821" s="257" customFormat="true" ht="24.9" hidden="false" customHeight="true" outlineLevel="0" collapsed="false">
      <c r="A1821" s="227"/>
      <c r="B1821" s="227"/>
      <c r="C1821" s="227"/>
      <c r="D1821" s="227"/>
      <c r="E1821" s="227"/>
      <c r="F1821" s="227"/>
      <c r="G1821" s="227"/>
      <c r="H1821" s="227"/>
      <c r="I1821" s="227"/>
      <c r="J1821" s="227"/>
      <c r="K1821" s="227"/>
      <c r="L1821" s="227"/>
      <c r="M1821" s="227"/>
      <c r="N1821" s="227"/>
      <c r="O1821" s="227"/>
      <c r="P1821" s="227"/>
      <c r="Q1821" s="227"/>
      <c r="R1821" s="227"/>
      <c r="S1821" s="227"/>
      <c r="T1821" s="227"/>
      <c r="U1821" s="227"/>
      <c r="V1821" s="227"/>
      <c r="W1821" s="227"/>
      <c r="X1821" s="227"/>
      <c r="Y1821" s="227"/>
      <c r="Z1821" s="227"/>
    </row>
    <row r="1822" s="257" customFormat="true" ht="24.9" hidden="false" customHeight="true" outlineLevel="0" collapsed="false">
      <c r="A1822" s="227"/>
      <c r="B1822" s="227"/>
      <c r="C1822" s="227"/>
      <c r="D1822" s="227"/>
      <c r="E1822" s="227"/>
      <c r="F1822" s="227"/>
      <c r="G1822" s="227"/>
      <c r="H1822" s="227"/>
      <c r="I1822" s="227"/>
      <c r="J1822" s="227"/>
      <c r="K1822" s="227"/>
      <c r="L1822" s="227"/>
      <c r="M1822" s="227"/>
      <c r="N1822" s="227"/>
      <c r="O1822" s="227"/>
      <c r="P1822" s="227"/>
      <c r="Q1822" s="227"/>
      <c r="R1822" s="227"/>
      <c r="S1822" s="227"/>
      <c r="T1822" s="227"/>
      <c r="U1822" s="227"/>
      <c r="V1822" s="227"/>
      <c r="W1822" s="227"/>
      <c r="X1822" s="227"/>
      <c r="Y1822" s="227"/>
      <c r="Z1822" s="227"/>
    </row>
    <row r="1823" s="257" customFormat="true" ht="24.9" hidden="false" customHeight="true" outlineLevel="0" collapsed="false">
      <c r="A1823" s="227"/>
      <c r="B1823" s="227"/>
      <c r="C1823" s="227"/>
      <c r="D1823" s="227"/>
      <c r="E1823" s="227"/>
      <c r="F1823" s="227"/>
      <c r="G1823" s="227"/>
      <c r="H1823" s="227"/>
      <c r="I1823" s="227"/>
      <c r="J1823" s="227"/>
      <c r="K1823" s="227"/>
      <c r="L1823" s="227"/>
      <c r="M1823" s="227"/>
      <c r="N1823" s="227"/>
      <c r="O1823" s="227"/>
      <c r="P1823" s="227"/>
      <c r="Q1823" s="227"/>
      <c r="R1823" s="227"/>
      <c r="S1823" s="227"/>
      <c r="T1823" s="227"/>
      <c r="U1823" s="227"/>
      <c r="V1823" s="227"/>
      <c r="W1823" s="227"/>
      <c r="X1823" s="227"/>
      <c r="Y1823" s="227"/>
      <c r="Z1823" s="227"/>
    </row>
    <row r="1824" s="257" customFormat="true" ht="24.9" hidden="false" customHeight="true" outlineLevel="0" collapsed="false">
      <c r="A1824" s="227"/>
      <c r="B1824" s="227"/>
      <c r="C1824" s="227"/>
      <c r="D1824" s="227"/>
      <c r="E1824" s="227"/>
      <c r="F1824" s="227"/>
      <c r="G1824" s="227"/>
      <c r="H1824" s="227"/>
      <c r="I1824" s="227"/>
      <c r="J1824" s="227"/>
      <c r="K1824" s="227"/>
      <c r="L1824" s="227"/>
      <c r="M1824" s="227"/>
      <c r="N1824" s="227"/>
      <c r="O1824" s="227"/>
      <c r="P1824" s="227"/>
      <c r="Q1824" s="227"/>
      <c r="R1824" s="227"/>
      <c r="S1824" s="227"/>
      <c r="T1824" s="227"/>
      <c r="U1824" s="227"/>
      <c r="V1824" s="227"/>
      <c r="W1824" s="227"/>
      <c r="X1824" s="227"/>
      <c r="Y1824" s="227"/>
      <c r="Z1824" s="227"/>
    </row>
    <row r="1825" s="260" customFormat="true" ht="24.9" hidden="false" customHeight="true" outlineLevel="0" collapsed="false">
      <c r="A1825" s="227"/>
      <c r="B1825" s="227"/>
      <c r="C1825" s="227"/>
      <c r="D1825" s="227"/>
      <c r="E1825" s="227"/>
      <c r="F1825" s="227"/>
      <c r="G1825" s="227"/>
      <c r="H1825" s="227"/>
      <c r="I1825" s="227"/>
      <c r="J1825" s="227"/>
      <c r="K1825" s="227"/>
      <c r="L1825" s="227"/>
      <c r="M1825" s="227"/>
      <c r="N1825" s="227"/>
      <c r="O1825" s="227"/>
      <c r="P1825" s="227"/>
      <c r="Q1825" s="227"/>
      <c r="R1825" s="227"/>
      <c r="S1825" s="227"/>
      <c r="T1825" s="227"/>
      <c r="U1825" s="227"/>
      <c r="V1825" s="227"/>
      <c r="W1825" s="227"/>
      <c r="X1825" s="227"/>
      <c r="Y1825" s="227"/>
      <c r="Z1825" s="227"/>
    </row>
    <row r="1826" s="260" customFormat="true" ht="24.9" hidden="false" customHeight="true" outlineLevel="0" collapsed="false">
      <c r="A1826" s="227"/>
      <c r="B1826" s="227"/>
      <c r="C1826" s="227"/>
      <c r="D1826" s="227"/>
      <c r="E1826" s="227"/>
      <c r="F1826" s="227"/>
      <c r="G1826" s="227"/>
      <c r="H1826" s="227"/>
      <c r="I1826" s="227"/>
      <c r="J1826" s="227"/>
      <c r="K1826" s="227"/>
      <c r="L1826" s="227"/>
      <c r="M1826" s="227"/>
      <c r="N1826" s="227"/>
      <c r="O1826" s="227"/>
      <c r="P1826" s="227"/>
      <c r="Q1826" s="227"/>
      <c r="R1826" s="227"/>
      <c r="S1826" s="227"/>
      <c r="T1826" s="227"/>
      <c r="U1826" s="227"/>
      <c r="V1826" s="227"/>
      <c r="W1826" s="227"/>
      <c r="X1826" s="227"/>
      <c r="Y1826" s="227"/>
      <c r="Z1826" s="227"/>
    </row>
    <row r="1827" s="260" customFormat="true" ht="24.9" hidden="false" customHeight="true" outlineLevel="0" collapsed="false">
      <c r="A1827" s="227"/>
      <c r="B1827" s="227"/>
      <c r="C1827" s="227"/>
      <c r="D1827" s="227"/>
      <c r="E1827" s="227"/>
      <c r="F1827" s="227"/>
      <c r="G1827" s="227"/>
      <c r="H1827" s="227"/>
      <c r="I1827" s="227"/>
      <c r="J1827" s="227"/>
      <c r="K1827" s="227"/>
      <c r="L1827" s="227"/>
      <c r="M1827" s="227"/>
      <c r="N1827" s="227"/>
      <c r="O1827" s="227"/>
      <c r="P1827" s="227"/>
      <c r="Q1827" s="227"/>
      <c r="R1827" s="227"/>
      <c r="S1827" s="227"/>
      <c r="T1827" s="227"/>
      <c r="U1827" s="227"/>
      <c r="V1827" s="227"/>
      <c r="W1827" s="227"/>
      <c r="X1827" s="227"/>
      <c r="Y1827" s="227"/>
      <c r="Z1827" s="227"/>
    </row>
    <row r="1828" s="257" customFormat="true" ht="24.9" hidden="false" customHeight="true" outlineLevel="0" collapsed="false">
      <c r="A1828" s="227"/>
      <c r="B1828" s="227"/>
      <c r="C1828" s="227"/>
      <c r="D1828" s="227"/>
      <c r="E1828" s="227"/>
      <c r="F1828" s="227"/>
      <c r="G1828" s="227"/>
      <c r="H1828" s="227"/>
      <c r="I1828" s="227"/>
      <c r="J1828" s="227"/>
      <c r="K1828" s="227"/>
      <c r="L1828" s="227"/>
      <c r="M1828" s="227"/>
      <c r="N1828" s="227"/>
      <c r="O1828" s="227"/>
      <c r="P1828" s="227"/>
      <c r="Q1828" s="227"/>
      <c r="R1828" s="227"/>
      <c r="S1828" s="227"/>
      <c r="T1828" s="227"/>
      <c r="U1828" s="227"/>
      <c r="V1828" s="227"/>
      <c r="W1828" s="227"/>
      <c r="X1828" s="227"/>
      <c r="Y1828" s="227"/>
      <c r="Z1828" s="227"/>
    </row>
    <row r="1829" s="257" customFormat="true" ht="24.9" hidden="false" customHeight="true" outlineLevel="0" collapsed="false">
      <c r="A1829" s="227"/>
      <c r="B1829" s="227"/>
      <c r="C1829" s="227"/>
      <c r="D1829" s="227"/>
      <c r="E1829" s="227"/>
      <c r="F1829" s="227"/>
      <c r="G1829" s="227"/>
      <c r="H1829" s="227"/>
      <c r="I1829" s="227"/>
      <c r="J1829" s="227"/>
      <c r="K1829" s="227"/>
      <c r="L1829" s="227"/>
      <c r="M1829" s="227"/>
      <c r="N1829" s="227"/>
      <c r="O1829" s="227"/>
      <c r="P1829" s="227"/>
      <c r="Q1829" s="227"/>
      <c r="R1829" s="227"/>
      <c r="S1829" s="227"/>
      <c r="T1829" s="227"/>
      <c r="U1829" s="227"/>
      <c r="V1829" s="227"/>
      <c r="W1829" s="227"/>
      <c r="X1829" s="227"/>
      <c r="Y1829" s="227"/>
      <c r="Z1829" s="227"/>
    </row>
    <row r="1830" s="257" customFormat="true" ht="24.9" hidden="false" customHeight="true" outlineLevel="0" collapsed="false">
      <c r="A1830" s="227"/>
      <c r="B1830" s="227"/>
      <c r="C1830" s="227"/>
      <c r="D1830" s="227"/>
      <c r="E1830" s="227"/>
      <c r="F1830" s="227"/>
      <c r="G1830" s="227"/>
      <c r="H1830" s="227"/>
      <c r="I1830" s="227"/>
      <c r="J1830" s="227"/>
      <c r="K1830" s="227"/>
      <c r="L1830" s="227"/>
      <c r="M1830" s="227"/>
      <c r="N1830" s="227"/>
      <c r="O1830" s="227"/>
      <c r="P1830" s="227"/>
      <c r="Q1830" s="227"/>
      <c r="R1830" s="227"/>
      <c r="S1830" s="227"/>
      <c r="T1830" s="227"/>
      <c r="U1830" s="227"/>
      <c r="V1830" s="227"/>
      <c r="W1830" s="227"/>
      <c r="X1830" s="227"/>
      <c r="Y1830" s="227"/>
      <c r="Z1830" s="227"/>
    </row>
    <row r="1831" s="257" customFormat="true" ht="24.9" hidden="false" customHeight="true" outlineLevel="0" collapsed="false">
      <c r="A1831" s="227"/>
      <c r="B1831" s="227"/>
      <c r="C1831" s="227"/>
      <c r="D1831" s="227"/>
      <c r="E1831" s="227"/>
      <c r="F1831" s="227"/>
      <c r="G1831" s="227"/>
      <c r="H1831" s="227"/>
      <c r="I1831" s="227"/>
      <c r="J1831" s="227"/>
      <c r="K1831" s="227"/>
      <c r="L1831" s="227"/>
      <c r="M1831" s="227"/>
      <c r="N1831" s="227"/>
      <c r="O1831" s="227"/>
      <c r="P1831" s="227"/>
      <c r="Q1831" s="227"/>
      <c r="R1831" s="227"/>
      <c r="S1831" s="227"/>
      <c r="T1831" s="227"/>
      <c r="U1831" s="227"/>
      <c r="V1831" s="227"/>
      <c r="W1831" s="227"/>
      <c r="X1831" s="227"/>
      <c r="Y1831" s="227"/>
      <c r="Z1831" s="227"/>
    </row>
    <row r="1832" s="260" customFormat="true" ht="24.9" hidden="false" customHeight="true" outlineLevel="0" collapsed="false">
      <c r="A1832" s="227"/>
      <c r="B1832" s="227"/>
      <c r="C1832" s="227"/>
      <c r="D1832" s="227"/>
      <c r="E1832" s="227"/>
      <c r="F1832" s="227"/>
      <c r="G1832" s="227"/>
      <c r="H1832" s="227"/>
      <c r="I1832" s="227"/>
      <c r="J1832" s="227"/>
      <c r="K1832" s="227"/>
      <c r="L1832" s="227"/>
      <c r="M1832" s="227"/>
      <c r="N1832" s="227"/>
      <c r="O1832" s="227"/>
      <c r="P1832" s="227"/>
      <c r="Q1832" s="227"/>
      <c r="R1832" s="227"/>
      <c r="S1832" s="227"/>
      <c r="T1832" s="227"/>
      <c r="U1832" s="227"/>
      <c r="V1832" s="227"/>
      <c r="W1832" s="227"/>
      <c r="X1832" s="227"/>
      <c r="Y1832" s="227"/>
      <c r="Z1832" s="227"/>
    </row>
    <row r="1833" s="260" customFormat="true" ht="24.9" hidden="false" customHeight="true" outlineLevel="0" collapsed="false">
      <c r="A1833" s="227"/>
      <c r="B1833" s="227"/>
      <c r="C1833" s="227"/>
      <c r="D1833" s="227"/>
      <c r="E1833" s="227"/>
      <c r="F1833" s="227"/>
      <c r="G1833" s="227"/>
      <c r="H1833" s="227"/>
      <c r="I1833" s="227"/>
      <c r="J1833" s="227"/>
      <c r="K1833" s="227"/>
      <c r="L1833" s="227"/>
      <c r="M1833" s="227"/>
      <c r="N1833" s="227"/>
      <c r="O1833" s="227"/>
      <c r="P1833" s="227"/>
      <c r="Q1833" s="227"/>
      <c r="R1833" s="227"/>
      <c r="S1833" s="227"/>
      <c r="T1833" s="227"/>
      <c r="U1833" s="227"/>
      <c r="V1833" s="227"/>
      <c r="W1833" s="227"/>
      <c r="X1833" s="227"/>
      <c r="Y1833" s="227"/>
      <c r="Z1833" s="227"/>
    </row>
    <row r="1834" s="260" customFormat="true" ht="24.9" hidden="false" customHeight="true" outlineLevel="0" collapsed="false">
      <c r="A1834" s="227"/>
      <c r="B1834" s="227"/>
      <c r="C1834" s="227"/>
      <c r="D1834" s="227"/>
      <c r="E1834" s="227"/>
      <c r="F1834" s="227"/>
      <c r="G1834" s="227"/>
      <c r="H1834" s="227"/>
      <c r="I1834" s="227"/>
      <c r="J1834" s="227"/>
      <c r="K1834" s="227"/>
      <c r="L1834" s="227"/>
      <c r="M1834" s="227"/>
      <c r="N1834" s="227"/>
      <c r="O1834" s="227"/>
      <c r="P1834" s="227"/>
      <c r="Q1834" s="227"/>
      <c r="R1834" s="227"/>
      <c r="S1834" s="227"/>
      <c r="T1834" s="227"/>
      <c r="U1834" s="227"/>
      <c r="V1834" s="227"/>
      <c r="W1834" s="227"/>
      <c r="X1834" s="227"/>
      <c r="Y1834" s="227"/>
      <c r="Z1834" s="227"/>
    </row>
    <row r="1835" s="257" customFormat="true" ht="24.9" hidden="false" customHeight="true" outlineLevel="0" collapsed="false">
      <c r="A1835" s="227"/>
      <c r="B1835" s="227"/>
      <c r="C1835" s="227"/>
      <c r="D1835" s="227"/>
      <c r="E1835" s="227"/>
      <c r="F1835" s="227"/>
      <c r="G1835" s="227"/>
      <c r="H1835" s="227"/>
      <c r="I1835" s="227"/>
      <c r="J1835" s="227"/>
      <c r="K1835" s="227"/>
      <c r="L1835" s="227"/>
      <c r="M1835" s="227"/>
      <c r="N1835" s="227"/>
      <c r="O1835" s="227"/>
      <c r="P1835" s="227"/>
      <c r="Q1835" s="227"/>
      <c r="R1835" s="227"/>
      <c r="S1835" s="227"/>
      <c r="T1835" s="227"/>
      <c r="U1835" s="227"/>
      <c r="V1835" s="227"/>
      <c r="W1835" s="227"/>
      <c r="X1835" s="227"/>
      <c r="Y1835" s="227"/>
      <c r="Z1835" s="227"/>
    </row>
    <row r="1836" s="257" customFormat="true" ht="24.9" hidden="false" customHeight="true" outlineLevel="0" collapsed="false">
      <c r="A1836" s="227"/>
      <c r="B1836" s="227"/>
      <c r="C1836" s="227"/>
      <c r="D1836" s="227"/>
      <c r="E1836" s="227"/>
      <c r="F1836" s="227"/>
      <c r="G1836" s="227"/>
      <c r="H1836" s="227"/>
      <c r="I1836" s="227"/>
      <c r="J1836" s="227"/>
      <c r="K1836" s="227"/>
      <c r="L1836" s="227"/>
      <c r="M1836" s="227"/>
      <c r="N1836" s="227"/>
      <c r="O1836" s="227"/>
      <c r="P1836" s="227"/>
      <c r="Q1836" s="227"/>
      <c r="R1836" s="227"/>
      <c r="S1836" s="227"/>
      <c r="T1836" s="227"/>
      <c r="U1836" s="227"/>
      <c r="V1836" s="227"/>
      <c r="W1836" s="227"/>
      <c r="X1836" s="227"/>
      <c r="Y1836" s="227"/>
      <c r="Z1836" s="227"/>
    </row>
    <row r="1837" s="257" customFormat="true" ht="24.9" hidden="false" customHeight="true" outlineLevel="0" collapsed="false">
      <c r="A1837" s="227"/>
      <c r="B1837" s="227"/>
      <c r="C1837" s="227"/>
      <c r="D1837" s="227"/>
      <c r="E1837" s="227"/>
      <c r="F1837" s="227"/>
      <c r="G1837" s="227"/>
      <c r="H1837" s="227"/>
      <c r="I1837" s="227"/>
      <c r="J1837" s="227"/>
      <c r="K1837" s="227"/>
      <c r="L1837" s="227"/>
      <c r="M1837" s="227"/>
      <c r="N1837" s="227"/>
      <c r="O1837" s="227"/>
      <c r="P1837" s="227"/>
      <c r="Q1837" s="227"/>
      <c r="R1837" s="227"/>
      <c r="S1837" s="227"/>
      <c r="T1837" s="227"/>
      <c r="U1837" s="227"/>
      <c r="V1837" s="227"/>
      <c r="W1837" s="227"/>
      <c r="X1837" s="227"/>
      <c r="Y1837" s="227"/>
      <c r="Z1837" s="227"/>
    </row>
    <row r="1838" s="257" customFormat="true" ht="24.9" hidden="false" customHeight="true" outlineLevel="0" collapsed="false">
      <c r="A1838" s="227"/>
      <c r="B1838" s="227"/>
      <c r="C1838" s="227"/>
      <c r="D1838" s="227"/>
      <c r="E1838" s="227"/>
      <c r="F1838" s="227"/>
      <c r="G1838" s="227"/>
      <c r="H1838" s="227"/>
      <c r="I1838" s="227"/>
      <c r="J1838" s="227"/>
      <c r="K1838" s="227"/>
      <c r="L1838" s="227"/>
      <c r="M1838" s="227"/>
      <c r="N1838" s="227"/>
      <c r="O1838" s="227"/>
      <c r="P1838" s="227"/>
      <c r="Q1838" s="227"/>
      <c r="R1838" s="227"/>
      <c r="S1838" s="227"/>
      <c r="T1838" s="227"/>
      <c r="U1838" s="227"/>
      <c r="V1838" s="227"/>
      <c r="W1838" s="227"/>
      <c r="X1838" s="227"/>
      <c r="Y1838" s="227"/>
      <c r="Z1838" s="227"/>
    </row>
    <row r="1839" s="260" customFormat="true" ht="24.9" hidden="false" customHeight="true" outlineLevel="0" collapsed="false">
      <c r="A1839" s="227"/>
      <c r="B1839" s="227"/>
      <c r="C1839" s="227"/>
      <c r="D1839" s="227"/>
      <c r="E1839" s="227"/>
      <c r="F1839" s="227"/>
      <c r="G1839" s="227"/>
      <c r="H1839" s="227"/>
      <c r="I1839" s="227"/>
      <c r="J1839" s="227"/>
      <c r="K1839" s="227"/>
      <c r="L1839" s="227"/>
      <c r="M1839" s="227"/>
      <c r="N1839" s="227"/>
      <c r="O1839" s="227"/>
      <c r="P1839" s="227"/>
      <c r="Q1839" s="227"/>
      <c r="R1839" s="227"/>
      <c r="S1839" s="227"/>
      <c r="T1839" s="227"/>
      <c r="U1839" s="227"/>
      <c r="V1839" s="227"/>
      <c r="W1839" s="227"/>
      <c r="X1839" s="227"/>
      <c r="Y1839" s="227"/>
      <c r="Z1839" s="227"/>
    </row>
    <row r="1840" s="260" customFormat="true" ht="24.9" hidden="false" customHeight="true" outlineLevel="0" collapsed="false">
      <c r="A1840" s="227"/>
      <c r="B1840" s="227"/>
      <c r="C1840" s="227"/>
      <c r="D1840" s="227"/>
      <c r="E1840" s="227"/>
      <c r="F1840" s="227"/>
      <c r="G1840" s="227"/>
      <c r="H1840" s="227"/>
      <c r="I1840" s="227"/>
      <c r="J1840" s="227"/>
      <c r="K1840" s="227"/>
      <c r="L1840" s="227"/>
      <c r="M1840" s="227"/>
      <c r="N1840" s="227"/>
      <c r="O1840" s="227"/>
      <c r="P1840" s="227"/>
      <c r="Q1840" s="227"/>
      <c r="R1840" s="227"/>
      <c r="S1840" s="227"/>
      <c r="T1840" s="227"/>
      <c r="U1840" s="227"/>
      <c r="V1840" s="227"/>
      <c r="W1840" s="227"/>
      <c r="X1840" s="227"/>
      <c r="Y1840" s="227"/>
      <c r="Z1840" s="227"/>
    </row>
    <row r="1841" s="260" customFormat="true" ht="24.9" hidden="false" customHeight="true" outlineLevel="0" collapsed="false">
      <c r="A1841" s="227"/>
      <c r="B1841" s="227"/>
      <c r="C1841" s="227"/>
      <c r="D1841" s="227"/>
      <c r="E1841" s="227"/>
      <c r="F1841" s="227"/>
      <c r="G1841" s="227"/>
      <c r="H1841" s="227"/>
      <c r="I1841" s="227"/>
      <c r="J1841" s="227"/>
      <c r="K1841" s="227"/>
      <c r="L1841" s="227"/>
      <c r="M1841" s="227"/>
      <c r="N1841" s="227"/>
      <c r="O1841" s="227"/>
      <c r="P1841" s="227"/>
      <c r="Q1841" s="227"/>
      <c r="R1841" s="227"/>
      <c r="S1841" s="227"/>
      <c r="T1841" s="227"/>
      <c r="U1841" s="227"/>
      <c r="V1841" s="227"/>
      <c r="W1841" s="227"/>
      <c r="X1841" s="227"/>
      <c r="Y1841" s="227"/>
      <c r="Z1841" s="227"/>
    </row>
    <row r="1842" s="257" customFormat="true" ht="24.9" hidden="false" customHeight="true" outlineLevel="0" collapsed="false">
      <c r="A1842" s="227"/>
      <c r="B1842" s="227"/>
      <c r="C1842" s="227"/>
      <c r="D1842" s="227"/>
      <c r="E1842" s="227"/>
      <c r="F1842" s="227"/>
      <c r="G1842" s="227"/>
      <c r="H1842" s="227"/>
      <c r="I1842" s="227"/>
      <c r="J1842" s="227"/>
      <c r="K1842" s="227"/>
      <c r="L1842" s="227"/>
      <c r="M1842" s="227"/>
      <c r="N1842" s="227"/>
      <c r="O1842" s="227"/>
      <c r="P1842" s="227"/>
      <c r="Q1842" s="227"/>
      <c r="R1842" s="227"/>
      <c r="S1842" s="227"/>
      <c r="T1842" s="227"/>
      <c r="U1842" s="227"/>
      <c r="V1842" s="227"/>
      <c r="W1842" s="227"/>
      <c r="X1842" s="227"/>
      <c r="Y1842" s="227"/>
      <c r="Z1842" s="227"/>
    </row>
    <row r="1843" s="257" customFormat="true" ht="24.9" hidden="false" customHeight="true" outlineLevel="0" collapsed="false">
      <c r="A1843" s="227"/>
      <c r="B1843" s="227"/>
      <c r="C1843" s="227"/>
      <c r="D1843" s="227"/>
      <c r="E1843" s="227"/>
      <c r="F1843" s="227"/>
      <c r="G1843" s="227"/>
      <c r="H1843" s="227"/>
      <c r="I1843" s="227"/>
      <c r="J1843" s="227"/>
      <c r="K1843" s="227"/>
      <c r="L1843" s="227"/>
      <c r="M1843" s="227"/>
      <c r="N1843" s="227"/>
      <c r="O1843" s="227"/>
      <c r="P1843" s="227"/>
      <c r="Q1843" s="227"/>
      <c r="R1843" s="227"/>
      <c r="S1843" s="227"/>
      <c r="T1843" s="227"/>
      <c r="U1843" s="227"/>
      <c r="V1843" s="227"/>
      <c r="W1843" s="227"/>
      <c r="X1843" s="227"/>
      <c r="Y1843" s="227"/>
      <c r="Z1843" s="227"/>
    </row>
    <row r="1844" s="257" customFormat="true" ht="24.9" hidden="false" customHeight="true" outlineLevel="0" collapsed="false">
      <c r="A1844" s="227"/>
      <c r="B1844" s="227"/>
      <c r="C1844" s="227"/>
      <c r="D1844" s="227"/>
      <c r="E1844" s="227"/>
      <c r="F1844" s="227"/>
      <c r="G1844" s="227"/>
      <c r="H1844" s="227"/>
      <c r="I1844" s="227"/>
      <c r="J1844" s="227"/>
      <c r="K1844" s="227"/>
      <c r="L1844" s="227"/>
      <c r="M1844" s="227"/>
      <c r="N1844" s="227"/>
      <c r="O1844" s="227"/>
      <c r="P1844" s="227"/>
      <c r="Q1844" s="227"/>
      <c r="R1844" s="227"/>
      <c r="S1844" s="227"/>
      <c r="T1844" s="227"/>
      <c r="U1844" s="227"/>
      <c r="V1844" s="227"/>
      <c r="W1844" s="227"/>
      <c r="X1844" s="227"/>
      <c r="Y1844" s="227"/>
      <c r="Z1844" s="227"/>
    </row>
    <row r="1845" s="257" customFormat="true" ht="24.9" hidden="false" customHeight="true" outlineLevel="0" collapsed="false">
      <c r="A1845" s="227"/>
      <c r="B1845" s="227"/>
      <c r="C1845" s="227"/>
      <c r="D1845" s="227"/>
      <c r="E1845" s="227"/>
      <c r="F1845" s="227"/>
      <c r="G1845" s="227"/>
      <c r="H1845" s="227"/>
      <c r="I1845" s="227"/>
      <c r="J1845" s="227"/>
      <c r="K1845" s="227"/>
      <c r="L1845" s="227"/>
      <c r="M1845" s="227"/>
      <c r="N1845" s="227"/>
      <c r="O1845" s="227"/>
      <c r="P1845" s="227"/>
      <c r="Q1845" s="227"/>
      <c r="R1845" s="227"/>
      <c r="S1845" s="227"/>
      <c r="T1845" s="227"/>
      <c r="U1845" s="227"/>
      <c r="V1845" s="227"/>
      <c r="W1845" s="227"/>
      <c r="X1845" s="227"/>
      <c r="Y1845" s="227"/>
      <c r="Z1845" s="227"/>
    </row>
    <row r="1846" s="257" customFormat="true" ht="24.9" hidden="false" customHeight="true" outlineLevel="0" collapsed="false">
      <c r="A1846" s="227"/>
      <c r="B1846" s="227"/>
      <c r="C1846" s="227"/>
      <c r="D1846" s="227"/>
      <c r="E1846" s="227"/>
      <c r="F1846" s="227"/>
      <c r="G1846" s="227"/>
      <c r="H1846" s="227"/>
      <c r="I1846" s="227"/>
      <c r="J1846" s="227"/>
      <c r="K1846" s="227"/>
      <c r="L1846" s="227"/>
      <c r="M1846" s="227"/>
      <c r="N1846" s="227"/>
      <c r="O1846" s="227"/>
      <c r="P1846" s="227"/>
      <c r="Q1846" s="227"/>
      <c r="R1846" s="227"/>
      <c r="S1846" s="227"/>
      <c r="T1846" s="227"/>
      <c r="U1846" s="227"/>
      <c r="V1846" s="227"/>
      <c r="W1846" s="227"/>
      <c r="X1846" s="227"/>
      <c r="Y1846" s="227"/>
      <c r="Z1846" s="227"/>
    </row>
    <row r="1847" s="257" customFormat="true" ht="24.9" hidden="false" customHeight="true" outlineLevel="0" collapsed="false">
      <c r="A1847" s="227"/>
      <c r="B1847" s="227"/>
      <c r="C1847" s="227"/>
      <c r="D1847" s="227"/>
      <c r="E1847" s="227"/>
      <c r="F1847" s="227"/>
      <c r="G1847" s="227"/>
      <c r="H1847" s="227"/>
      <c r="I1847" s="227"/>
      <c r="J1847" s="227"/>
      <c r="K1847" s="227"/>
      <c r="L1847" s="227"/>
      <c r="M1847" s="227"/>
      <c r="N1847" s="227"/>
      <c r="O1847" s="227"/>
      <c r="P1847" s="227"/>
      <c r="Q1847" s="227"/>
      <c r="R1847" s="227"/>
      <c r="S1847" s="227"/>
      <c r="T1847" s="227"/>
      <c r="U1847" s="227"/>
      <c r="V1847" s="227"/>
      <c r="W1847" s="227"/>
      <c r="X1847" s="227"/>
      <c r="Y1847" s="227"/>
      <c r="Z1847" s="227"/>
    </row>
    <row r="1848" s="257" customFormat="true" ht="24.9" hidden="false" customHeight="true" outlineLevel="0" collapsed="false">
      <c r="A1848" s="227"/>
      <c r="B1848" s="227"/>
      <c r="C1848" s="227"/>
      <c r="D1848" s="227"/>
      <c r="E1848" s="227"/>
      <c r="F1848" s="227"/>
      <c r="G1848" s="227"/>
      <c r="H1848" s="227"/>
      <c r="I1848" s="227"/>
      <c r="J1848" s="227"/>
      <c r="K1848" s="227"/>
      <c r="L1848" s="227"/>
      <c r="M1848" s="227"/>
      <c r="N1848" s="227"/>
      <c r="O1848" s="227"/>
      <c r="P1848" s="227"/>
      <c r="Q1848" s="227"/>
      <c r="R1848" s="227"/>
      <c r="S1848" s="227"/>
      <c r="T1848" s="227"/>
      <c r="U1848" s="227"/>
      <c r="V1848" s="227"/>
      <c r="W1848" s="227"/>
      <c r="X1848" s="227"/>
      <c r="Y1848" s="227"/>
      <c r="Z1848" s="227"/>
    </row>
    <row r="1849" s="257" customFormat="true" ht="24.9" hidden="false" customHeight="true" outlineLevel="0" collapsed="false">
      <c r="A1849" s="227"/>
      <c r="B1849" s="227"/>
      <c r="C1849" s="227"/>
      <c r="D1849" s="227"/>
      <c r="E1849" s="227"/>
      <c r="F1849" s="227"/>
      <c r="G1849" s="227"/>
      <c r="H1849" s="227"/>
      <c r="I1849" s="227"/>
      <c r="J1849" s="227"/>
      <c r="K1849" s="227"/>
      <c r="L1849" s="227"/>
      <c r="M1849" s="227"/>
      <c r="N1849" s="227"/>
      <c r="O1849" s="227"/>
      <c r="P1849" s="227"/>
      <c r="Q1849" s="227"/>
      <c r="R1849" s="227"/>
      <c r="S1849" s="227"/>
      <c r="T1849" s="227"/>
      <c r="U1849" s="227"/>
      <c r="V1849" s="227"/>
      <c r="W1849" s="227"/>
      <c r="X1849" s="227"/>
      <c r="Y1849" s="227"/>
      <c r="Z1849" s="227"/>
    </row>
    <row r="1850" s="257" customFormat="true" ht="24.9" hidden="false" customHeight="true" outlineLevel="0" collapsed="false">
      <c r="A1850" s="227"/>
      <c r="B1850" s="227"/>
      <c r="C1850" s="227"/>
      <c r="D1850" s="227"/>
      <c r="E1850" s="227"/>
      <c r="F1850" s="227"/>
      <c r="G1850" s="227"/>
      <c r="H1850" s="227"/>
      <c r="I1850" s="227"/>
      <c r="J1850" s="227"/>
      <c r="K1850" s="227"/>
      <c r="L1850" s="227"/>
      <c r="M1850" s="227"/>
      <c r="N1850" s="227"/>
      <c r="O1850" s="227"/>
      <c r="P1850" s="227"/>
      <c r="Q1850" s="227"/>
      <c r="R1850" s="227"/>
      <c r="S1850" s="227"/>
      <c r="T1850" s="227"/>
      <c r="U1850" s="227"/>
      <c r="V1850" s="227"/>
      <c r="W1850" s="227"/>
      <c r="X1850" s="227"/>
      <c r="Y1850" s="227"/>
      <c r="Z1850" s="227"/>
    </row>
    <row r="1851" s="257" customFormat="true" ht="24.9" hidden="false" customHeight="true" outlineLevel="0" collapsed="false">
      <c r="A1851" s="227"/>
      <c r="B1851" s="227"/>
      <c r="C1851" s="227"/>
      <c r="D1851" s="227"/>
      <c r="E1851" s="227"/>
      <c r="F1851" s="227"/>
      <c r="G1851" s="227"/>
      <c r="H1851" s="227"/>
      <c r="I1851" s="227"/>
      <c r="J1851" s="227"/>
      <c r="K1851" s="227"/>
      <c r="L1851" s="227"/>
      <c r="M1851" s="227"/>
      <c r="N1851" s="227"/>
      <c r="O1851" s="227"/>
      <c r="P1851" s="227"/>
      <c r="Q1851" s="227"/>
      <c r="R1851" s="227"/>
      <c r="S1851" s="227"/>
      <c r="T1851" s="227"/>
      <c r="U1851" s="227"/>
      <c r="V1851" s="227"/>
      <c r="W1851" s="227"/>
      <c r="X1851" s="227"/>
      <c r="Y1851" s="227"/>
      <c r="Z1851" s="227"/>
    </row>
    <row r="1852" s="257" customFormat="true" ht="24.9" hidden="false" customHeight="true" outlineLevel="0" collapsed="false">
      <c r="A1852" s="227"/>
      <c r="B1852" s="227"/>
      <c r="C1852" s="227"/>
      <c r="D1852" s="227"/>
      <c r="E1852" s="227"/>
      <c r="F1852" s="227"/>
      <c r="G1852" s="227"/>
      <c r="H1852" s="227"/>
      <c r="I1852" s="227"/>
      <c r="J1852" s="227"/>
      <c r="K1852" s="227"/>
      <c r="L1852" s="227"/>
      <c r="M1852" s="227"/>
      <c r="N1852" s="227"/>
      <c r="O1852" s="227"/>
      <c r="P1852" s="227"/>
      <c r="Q1852" s="227"/>
      <c r="R1852" s="227"/>
      <c r="S1852" s="227"/>
      <c r="T1852" s="227"/>
      <c r="U1852" s="227"/>
      <c r="V1852" s="227"/>
      <c r="W1852" s="227"/>
      <c r="X1852" s="227"/>
      <c r="Y1852" s="227"/>
      <c r="Z1852" s="227"/>
    </row>
    <row r="1853" s="257" customFormat="true" ht="24.9" hidden="false" customHeight="true" outlineLevel="0" collapsed="false">
      <c r="A1853" s="227"/>
      <c r="B1853" s="227"/>
      <c r="C1853" s="227"/>
      <c r="D1853" s="227"/>
      <c r="E1853" s="227"/>
      <c r="F1853" s="227"/>
      <c r="G1853" s="227"/>
      <c r="H1853" s="227"/>
      <c r="I1853" s="227"/>
      <c r="J1853" s="227"/>
      <c r="K1853" s="227"/>
      <c r="L1853" s="227"/>
      <c r="M1853" s="227"/>
      <c r="N1853" s="227"/>
      <c r="O1853" s="227"/>
      <c r="P1853" s="227"/>
      <c r="Q1853" s="227"/>
      <c r="R1853" s="227"/>
      <c r="S1853" s="227"/>
      <c r="T1853" s="227"/>
      <c r="U1853" s="227"/>
      <c r="V1853" s="227"/>
      <c r="W1853" s="227"/>
      <c r="X1853" s="227"/>
      <c r="Y1853" s="227"/>
      <c r="Z1853" s="227"/>
    </row>
    <row r="1854" s="260" customFormat="true" ht="24.9" hidden="false" customHeight="true" outlineLevel="0" collapsed="false">
      <c r="A1854" s="227"/>
      <c r="B1854" s="227"/>
      <c r="C1854" s="227"/>
      <c r="D1854" s="227"/>
      <c r="E1854" s="227"/>
      <c r="F1854" s="227"/>
      <c r="G1854" s="227"/>
      <c r="H1854" s="227"/>
      <c r="I1854" s="227"/>
      <c r="J1854" s="227"/>
      <c r="K1854" s="227"/>
      <c r="L1854" s="227"/>
      <c r="M1854" s="227"/>
      <c r="N1854" s="227"/>
      <c r="O1854" s="227"/>
      <c r="P1854" s="227"/>
      <c r="Q1854" s="227"/>
      <c r="R1854" s="227"/>
      <c r="S1854" s="227"/>
      <c r="T1854" s="227"/>
      <c r="U1854" s="227"/>
      <c r="V1854" s="227"/>
      <c r="W1854" s="227"/>
      <c r="X1854" s="227"/>
      <c r="Y1854" s="227"/>
      <c r="Z1854" s="227"/>
    </row>
    <row r="1855" s="260" customFormat="true" ht="24.9" hidden="false" customHeight="true" outlineLevel="0" collapsed="false">
      <c r="A1855" s="227"/>
      <c r="B1855" s="227"/>
      <c r="C1855" s="227"/>
      <c r="D1855" s="227"/>
      <c r="E1855" s="227"/>
      <c r="F1855" s="227"/>
      <c r="G1855" s="227"/>
      <c r="H1855" s="227"/>
      <c r="I1855" s="227"/>
      <c r="J1855" s="227"/>
      <c r="K1855" s="227"/>
      <c r="L1855" s="227"/>
      <c r="M1855" s="227"/>
      <c r="N1855" s="227"/>
      <c r="O1855" s="227"/>
      <c r="P1855" s="227"/>
      <c r="Q1855" s="227"/>
      <c r="R1855" s="227"/>
      <c r="S1855" s="227"/>
      <c r="T1855" s="227"/>
      <c r="U1855" s="227"/>
      <c r="V1855" s="227"/>
      <c r="W1855" s="227"/>
      <c r="X1855" s="227"/>
      <c r="Y1855" s="227"/>
      <c r="Z1855" s="227"/>
    </row>
    <row r="1856" s="260" customFormat="true" ht="24.9" hidden="false" customHeight="true" outlineLevel="0" collapsed="false">
      <c r="A1856" s="227"/>
      <c r="B1856" s="227"/>
      <c r="C1856" s="227"/>
      <c r="D1856" s="227"/>
      <c r="E1856" s="227"/>
      <c r="F1856" s="227"/>
      <c r="G1856" s="227"/>
      <c r="H1856" s="227"/>
      <c r="I1856" s="227"/>
      <c r="J1856" s="227"/>
      <c r="K1856" s="227"/>
      <c r="L1856" s="227"/>
      <c r="M1856" s="227"/>
      <c r="N1856" s="227"/>
      <c r="O1856" s="227"/>
      <c r="P1856" s="227"/>
      <c r="Q1856" s="227"/>
      <c r="R1856" s="227"/>
      <c r="S1856" s="227"/>
      <c r="T1856" s="227"/>
      <c r="U1856" s="227"/>
      <c r="V1856" s="227"/>
      <c r="W1856" s="227"/>
      <c r="X1856" s="227"/>
      <c r="Y1856" s="227"/>
      <c r="Z1856" s="227"/>
    </row>
    <row r="1857" s="257" customFormat="true" ht="24.9" hidden="false" customHeight="true" outlineLevel="0" collapsed="false">
      <c r="A1857" s="227"/>
      <c r="B1857" s="227"/>
      <c r="C1857" s="227"/>
      <c r="D1857" s="227"/>
      <c r="E1857" s="227"/>
      <c r="F1857" s="227"/>
      <c r="G1857" s="227"/>
      <c r="H1857" s="227"/>
      <c r="I1857" s="227"/>
      <c r="J1857" s="227"/>
      <c r="K1857" s="227"/>
      <c r="L1857" s="227"/>
      <c r="M1857" s="227"/>
      <c r="N1857" s="227"/>
      <c r="O1857" s="227"/>
      <c r="P1857" s="227"/>
      <c r="Q1857" s="227"/>
      <c r="R1857" s="227"/>
      <c r="S1857" s="227"/>
      <c r="T1857" s="227"/>
      <c r="U1857" s="227"/>
      <c r="V1857" s="227"/>
      <c r="W1857" s="227"/>
      <c r="X1857" s="227"/>
      <c r="Y1857" s="227"/>
      <c r="Z1857" s="227"/>
    </row>
    <row r="1858" s="257" customFormat="true" ht="24.9" hidden="false" customHeight="true" outlineLevel="0" collapsed="false">
      <c r="A1858" s="227"/>
      <c r="B1858" s="227"/>
      <c r="C1858" s="227"/>
      <c r="D1858" s="227"/>
      <c r="E1858" s="227"/>
      <c r="F1858" s="227"/>
      <c r="G1858" s="227"/>
      <c r="H1858" s="227"/>
      <c r="I1858" s="227"/>
      <c r="J1858" s="227"/>
      <c r="K1858" s="227"/>
      <c r="L1858" s="227"/>
      <c r="M1858" s="227"/>
      <c r="N1858" s="227"/>
      <c r="O1858" s="227"/>
      <c r="P1858" s="227"/>
      <c r="Q1858" s="227"/>
      <c r="R1858" s="227"/>
      <c r="S1858" s="227"/>
      <c r="T1858" s="227"/>
      <c r="U1858" s="227"/>
      <c r="V1858" s="227"/>
      <c r="W1858" s="227"/>
      <c r="X1858" s="227"/>
      <c r="Y1858" s="227"/>
      <c r="Z1858" s="227"/>
    </row>
    <row r="1859" s="257" customFormat="true" ht="24.9" hidden="false" customHeight="true" outlineLevel="0" collapsed="false">
      <c r="A1859" s="227"/>
      <c r="B1859" s="227"/>
      <c r="C1859" s="227"/>
      <c r="D1859" s="227"/>
      <c r="E1859" s="227"/>
      <c r="F1859" s="227"/>
      <c r="G1859" s="227"/>
      <c r="H1859" s="227"/>
      <c r="I1859" s="227"/>
      <c r="J1859" s="227"/>
      <c r="K1859" s="227"/>
      <c r="L1859" s="227"/>
      <c r="M1859" s="227"/>
      <c r="N1859" s="227"/>
      <c r="O1859" s="227"/>
      <c r="P1859" s="227"/>
      <c r="Q1859" s="227"/>
      <c r="R1859" s="227"/>
      <c r="S1859" s="227"/>
      <c r="T1859" s="227"/>
      <c r="U1859" s="227"/>
      <c r="V1859" s="227"/>
      <c r="W1859" s="227"/>
      <c r="X1859" s="227"/>
      <c r="Y1859" s="227"/>
      <c r="Z1859" s="227"/>
    </row>
    <row r="1860" s="260" customFormat="true" ht="24.9" hidden="false" customHeight="true" outlineLevel="0" collapsed="false">
      <c r="A1860" s="227"/>
      <c r="B1860" s="227"/>
      <c r="C1860" s="227"/>
      <c r="D1860" s="227"/>
      <c r="E1860" s="227"/>
      <c r="F1860" s="227"/>
      <c r="G1860" s="227"/>
      <c r="H1860" s="227"/>
      <c r="I1860" s="227"/>
      <c r="J1860" s="227"/>
      <c r="K1860" s="227"/>
      <c r="L1860" s="227"/>
      <c r="M1860" s="227"/>
      <c r="N1860" s="227"/>
      <c r="O1860" s="227"/>
      <c r="P1860" s="227"/>
      <c r="Q1860" s="227"/>
      <c r="R1860" s="227"/>
      <c r="S1860" s="227"/>
      <c r="T1860" s="227"/>
      <c r="U1860" s="227"/>
      <c r="V1860" s="227"/>
      <c r="W1860" s="227"/>
      <c r="X1860" s="227"/>
      <c r="Y1860" s="227"/>
      <c r="Z1860" s="227"/>
    </row>
    <row r="1861" s="260" customFormat="true" ht="24.9" hidden="false" customHeight="true" outlineLevel="0" collapsed="false">
      <c r="A1861" s="227"/>
      <c r="B1861" s="227"/>
      <c r="C1861" s="227"/>
      <c r="D1861" s="227"/>
      <c r="E1861" s="227"/>
      <c r="F1861" s="227"/>
      <c r="G1861" s="227"/>
      <c r="H1861" s="227"/>
      <c r="I1861" s="227"/>
      <c r="J1861" s="227"/>
      <c r="K1861" s="227"/>
      <c r="L1861" s="227"/>
      <c r="M1861" s="227"/>
      <c r="N1861" s="227"/>
      <c r="O1861" s="227"/>
      <c r="P1861" s="227"/>
      <c r="Q1861" s="227"/>
      <c r="R1861" s="227"/>
      <c r="S1861" s="227"/>
      <c r="T1861" s="227"/>
      <c r="U1861" s="227"/>
      <c r="V1861" s="227"/>
      <c r="W1861" s="227"/>
      <c r="X1861" s="227"/>
      <c r="Y1861" s="227"/>
      <c r="Z1861" s="227"/>
    </row>
    <row r="1862" s="260" customFormat="true" ht="24.9" hidden="false" customHeight="true" outlineLevel="0" collapsed="false">
      <c r="A1862" s="227"/>
      <c r="B1862" s="227"/>
      <c r="C1862" s="227"/>
      <c r="D1862" s="227"/>
      <c r="E1862" s="227"/>
      <c r="F1862" s="227"/>
      <c r="G1862" s="227"/>
      <c r="H1862" s="227"/>
      <c r="I1862" s="227"/>
      <c r="J1862" s="227"/>
      <c r="K1862" s="227"/>
      <c r="L1862" s="227"/>
      <c r="M1862" s="227"/>
      <c r="N1862" s="227"/>
      <c r="O1862" s="227"/>
      <c r="P1862" s="227"/>
      <c r="Q1862" s="227"/>
      <c r="R1862" s="227"/>
      <c r="S1862" s="227"/>
      <c r="T1862" s="227"/>
      <c r="U1862" s="227"/>
      <c r="V1862" s="227"/>
      <c r="W1862" s="227"/>
      <c r="X1862" s="227"/>
      <c r="Y1862" s="227"/>
      <c r="Z1862" s="227"/>
    </row>
    <row r="1863" s="257" customFormat="true" ht="24.9" hidden="false" customHeight="true" outlineLevel="0" collapsed="false">
      <c r="A1863" s="227"/>
      <c r="B1863" s="227"/>
      <c r="C1863" s="227"/>
      <c r="D1863" s="227"/>
      <c r="E1863" s="227"/>
      <c r="F1863" s="227"/>
      <c r="G1863" s="227"/>
      <c r="H1863" s="227"/>
      <c r="I1863" s="227"/>
      <c r="J1863" s="227"/>
      <c r="K1863" s="227"/>
      <c r="L1863" s="227"/>
      <c r="M1863" s="227"/>
      <c r="N1863" s="227"/>
      <c r="O1863" s="227"/>
      <c r="P1863" s="227"/>
      <c r="Q1863" s="227"/>
      <c r="R1863" s="227"/>
      <c r="S1863" s="227"/>
      <c r="T1863" s="227"/>
      <c r="U1863" s="227"/>
      <c r="V1863" s="227"/>
      <c r="W1863" s="227"/>
      <c r="X1863" s="227"/>
      <c r="Y1863" s="227"/>
      <c r="Z1863" s="227"/>
    </row>
    <row r="1864" s="257" customFormat="true" ht="24.9" hidden="false" customHeight="true" outlineLevel="0" collapsed="false">
      <c r="A1864" s="227"/>
      <c r="B1864" s="227"/>
      <c r="C1864" s="227"/>
      <c r="D1864" s="227"/>
      <c r="E1864" s="227"/>
      <c r="F1864" s="227"/>
      <c r="G1864" s="227"/>
      <c r="H1864" s="227"/>
      <c r="I1864" s="227"/>
      <c r="J1864" s="227"/>
      <c r="K1864" s="227"/>
      <c r="L1864" s="227"/>
      <c r="M1864" s="227"/>
      <c r="N1864" s="227"/>
      <c r="O1864" s="227"/>
      <c r="P1864" s="227"/>
      <c r="Q1864" s="227"/>
      <c r="R1864" s="227"/>
      <c r="S1864" s="227"/>
      <c r="T1864" s="227"/>
      <c r="U1864" s="227"/>
      <c r="V1864" s="227"/>
      <c r="W1864" s="227"/>
      <c r="X1864" s="227"/>
      <c r="Y1864" s="227"/>
      <c r="Z1864" s="227"/>
    </row>
    <row r="1865" s="257" customFormat="true" ht="24.9" hidden="false" customHeight="true" outlineLevel="0" collapsed="false">
      <c r="A1865" s="227"/>
      <c r="B1865" s="227"/>
      <c r="C1865" s="227"/>
      <c r="D1865" s="227"/>
      <c r="E1865" s="227"/>
      <c r="F1865" s="227"/>
      <c r="G1865" s="227"/>
      <c r="H1865" s="227"/>
      <c r="I1865" s="227"/>
      <c r="J1865" s="227"/>
      <c r="K1865" s="227"/>
      <c r="L1865" s="227"/>
      <c r="M1865" s="227"/>
      <c r="N1865" s="227"/>
      <c r="O1865" s="227"/>
      <c r="P1865" s="227"/>
      <c r="Q1865" s="227"/>
      <c r="R1865" s="227"/>
      <c r="S1865" s="227"/>
      <c r="T1865" s="227"/>
      <c r="U1865" s="227"/>
      <c r="V1865" s="227"/>
      <c r="W1865" s="227"/>
      <c r="X1865" s="227"/>
      <c r="Y1865" s="227"/>
      <c r="Z1865" s="227"/>
    </row>
    <row r="1866" s="260" customFormat="true" ht="24.9" hidden="false" customHeight="true" outlineLevel="0" collapsed="false">
      <c r="A1866" s="227"/>
      <c r="B1866" s="227"/>
      <c r="C1866" s="227"/>
      <c r="D1866" s="227"/>
      <c r="E1866" s="227"/>
      <c r="F1866" s="227"/>
      <c r="G1866" s="227"/>
      <c r="H1866" s="227"/>
      <c r="I1866" s="227"/>
      <c r="J1866" s="227"/>
      <c r="K1866" s="227"/>
      <c r="L1866" s="227"/>
      <c r="M1866" s="227"/>
      <c r="N1866" s="227"/>
      <c r="O1866" s="227"/>
      <c r="P1866" s="227"/>
      <c r="Q1866" s="227"/>
      <c r="R1866" s="227"/>
      <c r="S1866" s="227"/>
      <c r="T1866" s="227"/>
      <c r="U1866" s="227"/>
      <c r="V1866" s="227"/>
      <c r="W1866" s="227"/>
      <c r="X1866" s="227"/>
      <c r="Y1866" s="227"/>
      <c r="Z1866" s="227"/>
    </row>
    <row r="1867" s="260" customFormat="true" ht="24.9" hidden="false" customHeight="true" outlineLevel="0" collapsed="false">
      <c r="A1867" s="227"/>
      <c r="B1867" s="227"/>
      <c r="C1867" s="227"/>
      <c r="D1867" s="227"/>
      <c r="E1867" s="227"/>
      <c r="F1867" s="227"/>
      <c r="G1867" s="227"/>
      <c r="H1867" s="227"/>
      <c r="I1867" s="227"/>
      <c r="J1867" s="227"/>
      <c r="K1867" s="227"/>
      <c r="L1867" s="227"/>
      <c r="M1867" s="227"/>
      <c r="N1867" s="227"/>
      <c r="O1867" s="227"/>
      <c r="P1867" s="227"/>
      <c r="Q1867" s="227"/>
      <c r="R1867" s="227"/>
      <c r="S1867" s="227"/>
      <c r="T1867" s="227"/>
      <c r="U1867" s="227"/>
      <c r="V1867" s="227"/>
      <c r="W1867" s="227"/>
      <c r="X1867" s="227"/>
      <c r="Y1867" s="227"/>
      <c r="Z1867" s="227"/>
    </row>
    <row r="1868" s="260" customFormat="true" ht="24.9" hidden="false" customHeight="true" outlineLevel="0" collapsed="false">
      <c r="A1868" s="227"/>
      <c r="B1868" s="227"/>
      <c r="C1868" s="227"/>
      <c r="D1868" s="227"/>
      <c r="E1868" s="227"/>
      <c r="F1868" s="227"/>
      <c r="G1868" s="227"/>
      <c r="H1868" s="227"/>
      <c r="I1868" s="227"/>
      <c r="J1868" s="227"/>
      <c r="K1868" s="227"/>
      <c r="L1868" s="227"/>
      <c r="M1868" s="227"/>
      <c r="N1868" s="227"/>
      <c r="O1868" s="227"/>
      <c r="P1868" s="227"/>
      <c r="Q1868" s="227"/>
      <c r="R1868" s="227"/>
      <c r="S1868" s="227"/>
      <c r="T1868" s="227"/>
      <c r="U1868" s="227"/>
      <c r="V1868" s="227"/>
      <c r="W1868" s="227"/>
      <c r="X1868" s="227"/>
      <c r="Y1868" s="227"/>
      <c r="Z1868" s="227"/>
    </row>
    <row r="1869" s="257" customFormat="true" ht="24.9" hidden="false" customHeight="true" outlineLevel="0" collapsed="false">
      <c r="A1869" s="227"/>
      <c r="B1869" s="227"/>
      <c r="C1869" s="227"/>
      <c r="D1869" s="227"/>
      <c r="E1869" s="227"/>
      <c r="F1869" s="227"/>
      <c r="G1869" s="227"/>
      <c r="H1869" s="227"/>
      <c r="I1869" s="227"/>
      <c r="J1869" s="227"/>
      <c r="K1869" s="227"/>
      <c r="L1869" s="227"/>
      <c r="M1869" s="227"/>
      <c r="N1869" s="227"/>
      <c r="O1869" s="227"/>
      <c r="P1869" s="227"/>
      <c r="Q1869" s="227"/>
      <c r="R1869" s="227"/>
      <c r="S1869" s="227"/>
      <c r="T1869" s="227"/>
      <c r="U1869" s="227"/>
      <c r="V1869" s="227"/>
      <c r="W1869" s="227"/>
      <c r="X1869" s="227"/>
      <c r="Y1869" s="227"/>
      <c r="Z1869" s="227"/>
    </row>
    <row r="1870" s="257" customFormat="true" ht="24.9" hidden="false" customHeight="true" outlineLevel="0" collapsed="false">
      <c r="A1870" s="227"/>
      <c r="B1870" s="227"/>
      <c r="C1870" s="227"/>
      <c r="D1870" s="227"/>
      <c r="E1870" s="227"/>
      <c r="F1870" s="227"/>
      <c r="G1870" s="227"/>
      <c r="H1870" s="227"/>
      <c r="I1870" s="227"/>
      <c r="J1870" s="227"/>
      <c r="K1870" s="227"/>
      <c r="L1870" s="227"/>
      <c r="M1870" s="227"/>
      <c r="N1870" s="227"/>
      <c r="O1870" s="227"/>
      <c r="P1870" s="227"/>
      <c r="Q1870" s="227"/>
      <c r="R1870" s="227"/>
      <c r="S1870" s="227"/>
      <c r="T1870" s="227"/>
      <c r="U1870" s="227"/>
      <c r="V1870" s="227"/>
      <c r="W1870" s="227"/>
      <c r="X1870" s="227"/>
      <c r="Y1870" s="227"/>
      <c r="Z1870" s="227"/>
    </row>
    <row r="1871" s="257" customFormat="true" ht="24.9" hidden="false" customHeight="true" outlineLevel="0" collapsed="false">
      <c r="A1871" s="227"/>
      <c r="B1871" s="227"/>
      <c r="C1871" s="227"/>
      <c r="D1871" s="227"/>
      <c r="E1871" s="227"/>
      <c r="F1871" s="227"/>
      <c r="G1871" s="227"/>
      <c r="H1871" s="227"/>
      <c r="I1871" s="227"/>
      <c r="J1871" s="227"/>
      <c r="K1871" s="227"/>
      <c r="L1871" s="227"/>
      <c r="M1871" s="227"/>
      <c r="N1871" s="227"/>
      <c r="O1871" s="227"/>
      <c r="P1871" s="227"/>
      <c r="Q1871" s="227"/>
      <c r="R1871" s="227"/>
      <c r="S1871" s="227"/>
      <c r="T1871" s="227"/>
      <c r="U1871" s="227"/>
      <c r="V1871" s="227"/>
      <c r="W1871" s="227"/>
      <c r="X1871" s="227"/>
      <c r="Y1871" s="227"/>
      <c r="Z1871" s="227"/>
    </row>
    <row r="1872" s="257" customFormat="true" ht="24.9" hidden="false" customHeight="true" outlineLevel="0" collapsed="false">
      <c r="A1872" s="227"/>
      <c r="B1872" s="227"/>
      <c r="C1872" s="227"/>
      <c r="D1872" s="227"/>
      <c r="E1872" s="227"/>
      <c r="F1872" s="227"/>
      <c r="G1872" s="227"/>
      <c r="H1872" s="227"/>
      <c r="I1872" s="227"/>
      <c r="J1872" s="227"/>
      <c r="K1872" s="227"/>
      <c r="L1872" s="227"/>
      <c r="M1872" s="227"/>
      <c r="N1872" s="227"/>
      <c r="O1872" s="227"/>
      <c r="P1872" s="227"/>
      <c r="Q1872" s="227"/>
      <c r="R1872" s="227"/>
      <c r="S1872" s="227"/>
      <c r="T1872" s="227"/>
      <c r="U1872" s="227"/>
      <c r="V1872" s="227"/>
      <c r="W1872" s="227"/>
      <c r="X1872" s="227"/>
      <c r="Y1872" s="227"/>
      <c r="Z1872" s="227"/>
    </row>
    <row r="1873" s="257" customFormat="true" ht="24.9" hidden="false" customHeight="true" outlineLevel="0" collapsed="false">
      <c r="A1873" s="227"/>
      <c r="B1873" s="227"/>
      <c r="C1873" s="227"/>
      <c r="D1873" s="227"/>
      <c r="E1873" s="227"/>
      <c r="F1873" s="227"/>
      <c r="G1873" s="227"/>
      <c r="H1873" s="227"/>
      <c r="I1873" s="227"/>
      <c r="J1873" s="227"/>
      <c r="K1873" s="227"/>
      <c r="L1873" s="227"/>
      <c r="M1873" s="227"/>
      <c r="N1873" s="227"/>
      <c r="O1873" s="227"/>
      <c r="P1873" s="227"/>
      <c r="Q1873" s="227"/>
      <c r="R1873" s="227"/>
      <c r="S1873" s="227"/>
      <c r="T1873" s="227"/>
      <c r="U1873" s="227"/>
      <c r="V1873" s="227"/>
      <c r="W1873" s="227"/>
      <c r="X1873" s="227"/>
      <c r="Y1873" s="227"/>
      <c r="Z1873" s="227"/>
    </row>
    <row r="1874" s="257" customFormat="true" ht="24.9" hidden="false" customHeight="true" outlineLevel="0" collapsed="false">
      <c r="A1874" s="227"/>
      <c r="B1874" s="227"/>
      <c r="C1874" s="227"/>
      <c r="D1874" s="227"/>
      <c r="E1874" s="227"/>
      <c r="F1874" s="227"/>
      <c r="G1874" s="227"/>
      <c r="H1874" s="227"/>
      <c r="I1874" s="227"/>
      <c r="J1874" s="227"/>
      <c r="K1874" s="227"/>
      <c r="L1874" s="227"/>
      <c r="M1874" s="227"/>
      <c r="N1874" s="227"/>
      <c r="O1874" s="227"/>
      <c r="P1874" s="227"/>
      <c r="Q1874" s="227"/>
      <c r="R1874" s="227"/>
      <c r="S1874" s="227"/>
      <c r="T1874" s="227"/>
      <c r="U1874" s="227"/>
      <c r="V1874" s="227"/>
      <c r="W1874" s="227"/>
      <c r="X1874" s="227"/>
      <c r="Y1874" s="227"/>
      <c r="Z1874" s="227"/>
    </row>
    <row r="1875" s="257" customFormat="true" ht="24.9" hidden="false" customHeight="true" outlineLevel="0" collapsed="false">
      <c r="A1875" s="227"/>
      <c r="B1875" s="227"/>
      <c r="C1875" s="227"/>
      <c r="D1875" s="227"/>
      <c r="E1875" s="227"/>
      <c r="F1875" s="227"/>
      <c r="G1875" s="227"/>
      <c r="H1875" s="227"/>
      <c r="I1875" s="227"/>
      <c r="J1875" s="227"/>
      <c r="K1875" s="227"/>
      <c r="L1875" s="227"/>
      <c r="M1875" s="227"/>
      <c r="N1875" s="227"/>
      <c r="O1875" s="227"/>
      <c r="P1875" s="227"/>
      <c r="Q1875" s="227"/>
      <c r="R1875" s="227"/>
      <c r="S1875" s="227"/>
      <c r="T1875" s="227"/>
      <c r="U1875" s="227"/>
      <c r="V1875" s="227"/>
      <c r="W1875" s="227"/>
      <c r="X1875" s="227"/>
      <c r="Y1875" s="227"/>
      <c r="Z1875" s="227"/>
    </row>
    <row r="1876" s="257" customFormat="true" ht="24.9" hidden="false" customHeight="true" outlineLevel="0" collapsed="false">
      <c r="A1876" s="227"/>
      <c r="B1876" s="227"/>
      <c r="C1876" s="227"/>
      <c r="D1876" s="227"/>
      <c r="E1876" s="227"/>
      <c r="F1876" s="227"/>
      <c r="G1876" s="227"/>
      <c r="H1876" s="227"/>
      <c r="I1876" s="227"/>
      <c r="J1876" s="227"/>
      <c r="K1876" s="227"/>
      <c r="L1876" s="227"/>
      <c r="M1876" s="227"/>
      <c r="N1876" s="227"/>
      <c r="O1876" s="227"/>
      <c r="P1876" s="227"/>
      <c r="Q1876" s="227"/>
      <c r="R1876" s="227"/>
      <c r="S1876" s="227"/>
      <c r="T1876" s="227"/>
      <c r="U1876" s="227"/>
      <c r="V1876" s="227"/>
      <c r="W1876" s="227"/>
      <c r="X1876" s="227"/>
      <c r="Y1876" s="227"/>
      <c r="Z1876" s="227"/>
    </row>
    <row r="1877" s="257" customFormat="true" ht="24.9" hidden="false" customHeight="true" outlineLevel="0" collapsed="false">
      <c r="A1877" s="227"/>
      <c r="B1877" s="227"/>
      <c r="C1877" s="227"/>
      <c r="D1877" s="227"/>
      <c r="E1877" s="227"/>
      <c r="F1877" s="227"/>
      <c r="G1877" s="227"/>
      <c r="H1877" s="227"/>
      <c r="I1877" s="227"/>
      <c r="J1877" s="227"/>
      <c r="K1877" s="227"/>
      <c r="L1877" s="227"/>
      <c r="M1877" s="227"/>
      <c r="N1877" s="227"/>
      <c r="O1877" s="227"/>
      <c r="P1877" s="227"/>
      <c r="Q1877" s="227"/>
      <c r="R1877" s="227"/>
      <c r="S1877" s="227"/>
      <c r="T1877" s="227"/>
      <c r="U1877" s="227"/>
      <c r="V1877" s="227"/>
      <c r="W1877" s="227"/>
      <c r="X1877" s="227"/>
      <c r="Y1877" s="227"/>
      <c r="Z1877" s="227"/>
    </row>
    <row r="1878" s="257" customFormat="true" ht="24.9" hidden="false" customHeight="true" outlineLevel="0" collapsed="false">
      <c r="A1878" s="227"/>
      <c r="B1878" s="227"/>
      <c r="C1878" s="227"/>
      <c r="D1878" s="227"/>
      <c r="E1878" s="227"/>
      <c r="F1878" s="227"/>
      <c r="G1878" s="227"/>
      <c r="H1878" s="227"/>
      <c r="I1878" s="227"/>
      <c r="J1878" s="227"/>
      <c r="K1878" s="227"/>
      <c r="L1878" s="227"/>
      <c r="M1878" s="227"/>
      <c r="N1878" s="227"/>
      <c r="O1878" s="227"/>
      <c r="P1878" s="227"/>
      <c r="Q1878" s="227"/>
      <c r="R1878" s="227"/>
      <c r="S1878" s="227"/>
      <c r="T1878" s="227"/>
      <c r="U1878" s="227"/>
      <c r="V1878" s="227"/>
      <c r="W1878" s="227"/>
      <c r="X1878" s="227"/>
      <c r="Y1878" s="227"/>
      <c r="Z1878" s="227"/>
    </row>
    <row r="1879" s="257" customFormat="true" ht="24.9" hidden="false" customHeight="true" outlineLevel="0" collapsed="false">
      <c r="A1879" s="227"/>
      <c r="B1879" s="227"/>
      <c r="C1879" s="227"/>
      <c r="D1879" s="227"/>
      <c r="E1879" s="227"/>
      <c r="F1879" s="227"/>
      <c r="G1879" s="227"/>
      <c r="H1879" s="227"/>
      <c r="I1879" s="227"/>
      <c r="J1879" s="227"/>
      <c r="K1879" s="227"/>
      <c r="L1879" s="227"/>
      <c r="M1879" s="227"/>
      <c r="N1879" s="227"/>
      <c r="O1879" s="227"/>
      <c r="P1879" s="227"/>
      <c r="Q1879" s="227"/>
      <c r="R1879" s="227"/>
      <c r="S1879" s="227"/>
      <c r="T1879" s="227"/>
      <c r="U1879" s="227"/>
      <c r="V1879" s="227"/>
      <c r="W1879" s="227"/>
      <c r="X1879" s="227"/>
      <c r="Y1879" s="227"/>
      <c r="Z1879" s="227"/>
    </row>
    <row r="1880" s="257" customFormat="true" ht="24.9" hidden="false" customHeight="true" outlineLevel="0" collapsed="false">
      <c r="A1880" s="227"/>
      <c r="B1880" s="227"/>
      <c r="C1880" s="227"/>
      <c r="D1880" s="227"/>
      <c r="E1880" s="227"/>
      <c r="F1880" s="227"/>
      <c r="G1880" s="227"/>
      <c r="H1880" s="227"/>
      <c r="I1880" s="227"/>
      <c r="J1880" s="227"/>
      <c r="K1880" s="227"/>
      <c r="L1880" s="227"/>
      <c r="M1880" s="227"/>
      <c r="N1880" s="227"/>
      <c r="O1880" s="227"/>
      <c r="P1880" s="227"/>
      <c r="Q1880" s="227"/>
      <c r="R1880" s="227"/>
      <c r="S1880" s="227"/>
      <c r="T1880" s="227"/>
      <c r="U1880" s="227"/>
      <c r="V1880" s="227"/>
      <c r="W1880" s="227"/>
      <c r="X1880" s="227"/>
      <c r="Y1880" s="227"/>
      <c r="Z1880" s="227"/>
    </row>
    <row r="1881" s="257" customFormat="true" ht="24.9" hidden="false" customHeight="true" outlineLevel="0" collapsed="false">
      <c r="A1881" s="227"/>
      <c r="B1881" s="227"/>
      <c r="C1881" s="227"/>
      <c r="D1881" s="227"/>
      <c r="E1881" s="227"/>
      <c r="F1881" s="227"/>
      <c r="G1881" s="227"/>
      <c r="H1881" s="227"/>
      <c r="I1881" s="227"/>
      <c r="J1881" s="227"/>
      <c r="K1881" s="227"/>
      <c r="L1881" s="227"/>
      <c r="M1881" s="227"/>
      <c r="N1881" s="227"/>
      <c r="O1881" s="227"/>
      <c r="P1881" s="227"/>
      <c r="Q1881" s="227"/>
      <c r="R1881" s="227"/>
      <c r="S1881" s="227"/>
      <c r="T1881" s="227"/>
      <c r="U1881" s="227"/>
      <c r="V1881" s="227"/>
      <c r="W1881" s="227"/>
      <c r="X1881" s="227"/>
      <c r="Y1881" s="227"/>
      <c r="Z1881" s="227"/>
    </row>
    <row r="1882" s="257" customFormat="true" ht="24.9" hidden="false" customHeight="true" outlineLevel="0" collapsed="false">
      <c r="A1882" s="227"/>
      <c r="B1882" s="227"/>
      <c r="C1882" s="227"/>
      <c r="D1882" s="227"/>
      <c r="E1882" s="227"/>
      <c r="F1882" s="227"/>
      <c r="G1882" s="227"/>
      <c r="H1882" s="227"/>
      <c r="I1882" s="227"/>
      <c r="J1882" s="227"/>
      <c r="K1882" s="227"/>
      <c r="L1882" s="227"/>
      <c r="M1882" s="227"/>
      <c r="N1882" s="227"/>
      <c r="O1882" s="227"/>
      <c r="P1882" s="227"/>
      <c r="Q1882" s="227"/>
      <c r="R1882" s="227"/>
      <c r="S1882" s="227"/>
      <c r="T1882" s="227"/>
      <c r="U1882" s="227"/>
      <c r="V1882" s="227"/>
      <c r="W1882" s="227"/>
      <c r="X1882" s="227"/>
      <c r="Y1882" s="227"/>
      <c r="Z1882" s="227"/>
    </row>
    <row r="1883" s="257" customFormat="true" ht="24.9" hidden="false" customHeight="true" outlineLevel="0" collapsed="false">
      <c r="A1883" s="227"/>
      <c r="B1883" s="227"/>
      <c r="C1883" s="227"/>
      <c r="D1883" s="227"/>
      <c r="E1883" s="227"/>
      <c r="F1883" s="227"/>
      <c r="G1883" s="227"/>
      <c r="H1883" s="227"/>
      <c r="I1883" s="227"/>
      <c r="J1883" s="227"/>
      <c r="K1883" s="227"/>
      <c r="L1883" s="227"/>
      <c r="M1883" s="227"/>
      <c r="N1883" s="227"/>
      <c r="O1883" s="227"/>
      <c r="P1883" s="227"/>
      <c r="Q1883" s="227"/>
      <c r="R1883" s="227"/>
      <c r="S1883" s="227"/>
      <c r="T1883" s="227"/>
      <c r="U1883" s="227"/>
      <c r="V1883" s="227"/>
      <c r="W1883" s="227"/>
      <c r="X1883" s="227"/>
      <c r="Y1883" s="227"/>
      <c r="Z1883" s="227"/>
    </row>
    <row r="1884" s="257" customFormat="true" ht="24.9" hidden="false" customHeight="true" outlineLevel="0" collapsed="false">
      <c r="A1884" s="227"/>
      <c r="B1884" s="227"/>
      <c r="C1884" s="227"/>
      <c r="D1884" s="227"/>
      <c r="E1884" s="227"/>
      <c r="F1884" s="227"/>
      <c r="G1884" s="227"/>
      <c r="H1884" s="227"/>
      <c r="I1884" s="227"/>
      <c r="J1884" s="227"/>
      <c r="K1884" s="227"/>
      <c r="L1884" s="227"/>
      <c r="M1884" s="227"/>
      <c r="N1884" s="227"/>
      <c r="O1884" s="227"/>
      <c r="P1884" s="227"/>
      <c r="Q1884" s="227"/>
      <c r="R1884" s="227"/>
      <c r="S1884" s="227"/>
      <c r="T1884" s="227"/>
      <c r="U1884" s="227"/>
      <c r="V1884" s="227"/>
      <c r="W1884" s="227"/>
      <c r="X1884" s="227"/>
      <c r="Y1884" s="227"/>
      <c r="Z1884" s="227"/>
    </row>
    <row r="1885" s="260" customFormat="true" ht="24.9" hidden="false" customHeight="true" outlineLevel="0" collapsed="false">
      <c r="A1885" s="227"/>
      <c r="B1885" s="227"/>
      <c r="C1885" s="227"/>
      <c r="D1885" s="227"/>
      <c r="E1885" s="227"/>
      <c r="F1885" s="227"/>
      <c r="G1885" s="227"/>
      <c r="H1885" s="227"/>
      <c r="I1885" s="227"/>
      <c r="J1885" s="227"/>
      <c r="K1885" s="227"/>
      <c r="L1885" s="227"/>
      <c r="M1885" s="227"/>
      <c r="N1885" s="227"/>
      <c r="O1885" s="227"/>
      <c r="P1885" s="227"/>
      <c r="Q1885" s="227"/>
      <c r="R1885" s="227"/>
      <c r="S1885" s="227"/>
      <c r="T1885" s="227"/>
      <c r="U1885" s="227"/>
      <c r="V1885" s="227"/>
      <c r="W1885" s="227"/>
      <c r="X1885" s="227"/>
      <c r="Y1885" s="227"/>
      <c r="Z1885" s="227"/>
    </row>
    <row r="1886" s="260" customFormat="true" ht="24.9" hidden="false" customHeight="true" outlineLevel="0" collapsed="false">
      <c r="A1886" s="227"/>
      <c r="B1886" s="227"/>
      <c r="C1886" s="227"/>
      <c r="D1886" s="227"/>
      <c r="E1886" s="227"/>
      <c r="F1886" s="227"/>
      <c r="G1886" s="227"/>
      <c r="H1886" s="227"/>
      <c r="I1886" s="227"/>
      <c r="J1886" s="227"/>
      <c r="K1886" s="227"/>
      <c r="L1886" s="227"/>
      <c r="M1886" s="227"/>
      <c r="N1886" s="227"/>
      <c r="O1886" s="227"/>
      <c r="P1886" s="227"/>
      <c r="Q1886" s="227"/>
      <c r="R1886" s="227"/>
      <c r="S1886" s="227"/>
      <c r="T1886" s="227"/>
      <c r="U1886" s="227"/>
      <c r="V1886" s="227"/>
      <c r="W1886" s="227"/>
      <c r="X1886" s="227"/>
      <c r="Y1886" s="227"/>
      <c r="Z1886" s="227"/>
    </row>
    <row r="1887" s="260" customFormat="true" ht="24.9" hidden="false" customHeight="true" outlineLevel="0" collapsed="false">
      <c r="A1887" s="227"/>
      <c r="B1887" s="227"/>
      <c r="C1887" s="227"/>
      <c r="D1887" s="227"/>
      <c r="E1887" s="227"/>
      <c r="F1887" s="227"/>
      <c r="G1887" s="227"/>
      <c r="H1887" s="227"/>
      <c r="I1887" s="227"/>
      <c r="J1887" s="227"/>
      <c r="K1887" s="227"/>
      <c r="L1887" s="227"/>
      <c r="M1887" s="227"/>
      <c r="N1887" s="227"/>
      <c r="O1887" s="227"/>
      <c r="P1887" s="227"/>
      <c r="Q1887" s="227"/>
      <c r="R1887" s="227"/>
      <c r="S1887" s="227"/>
      <c r="T1887" s="227"/>
      <c r="U1887" s="227"/>
      <c r="V1887" s="227"/>
      <c r="W1887" s="227"/>
      <c r="X1887" s="227"/>
      <c r="Y1887" s="227"/>
      <c r="Z1887" s="227"/>
    </row>
    <row r="1888" s="257" customFormat="true" ht="24.9" hidden="false" customHeight="true" outlineLevel="0" collapsed="false">
      <c r="A1888" s="227"/>
      <c r="B1888" s="227"/>
      <c r="C1888" s="227"/>
      <c r="D1888" s="227"/>
      <c r="E1888" s="227"/>
      <c r="F1888" s="227"/>
      <c r="G1888" s="227"/>
      <c r="H1888" s="227"/>
      <c r="I1888" s="227"/>
      <c r="J1888" s="227"/>
      <c r="K1888" s="227"/>
      <c r="L1888" s="227"/>
      <c r="M1888" s="227"/>
      <c r="N1888" s="227"/>
      <c r="O1888" s="227"/>
      <c r="P1888" s="227"/>
      <c r="Q1888" s="227"/>
      <c r="R1888" s="227"/>
      <c r="S1888" s="227"/>
      <c r="T1888" s="227"/>
      <c r="U1888" s="227"/>
      <c r="V1888" s="227"/>
      <c r="W1888" s="227"/>
      <c r="X1888" s="227"/>
      <c r="Y1888" s="227"/>
      <c r="Z1888" s="227"/>
    </row>
    <row r="1889" s="257" customFormat="true" ht="24.9" hidden="false" customHeight="true" outlineLevel="0" collapsed="false">
      <c r="A1889" s="227"/>
      <c r="B1889" s="227"/>
      <c r="C1889" s="227"/>
      <c r="D1889" s="227"/>
      <c r="E1889" s="227"/>
      <c r="F1889" s="227"/>
      <c r="G1889" s="227"/>
      <c r="H1889" s="227"/>
      <c r="I1889" s="227"/>
      <c r="J1889" s="227"/>
      <c r="K1889" s="227"/>
      <c r="L1889" s="227"/>
      <c r="M1889" s="227"/>
      <c r="N1889" s="227"/>
      <c r="O1889" s="227"/>
      <c r="P1889" s="227"/>
      <c r="Q1889" s="227"/>
      <c r="R1889" s="227"/>
      <c r="S1889" s="227"/>
      <c r="T1889" s="227"/>
      <c r="U1889" s="227"/>
      <c r="V1889" s="227"/>
      <c r="W1889" s="227"/>
      <c r="X1889" s="227"/>
      <c r="Y1889" s="227"/>
      <c r="Z1889" s="227"/>
    </row>
    <row r="1890" s="257" customFormat="true" ht="24.9" hidden="false" customHeight="true" outlineLevel="0" collapsed="false">
      <c r="A1890" s="227"/>
      <c r="B1890" s="227"/>
      <c r="C1890" s="227"/>
      <c r="D1890" s="227"/>
      <c r="E1890" s="227"/>
      <c r="F1890" s="227"/>
      <c r="G1890" s="227"/>
      <c r="H1890" s="227"/>
      <c r="I1890" s="227"/>
      <c r="J1890" s="227"/>
      <c r="K1890" s="227"/>
      <c r="L1890" s="227"/>
      <c r="M1890" s="227"/>
      <c r="N1890" s="227"/>
      <c r="O1890" s="227"/>
      <c r="P1890" s="227"/>
      <c r="Q1890" s="227"/>
      <c r="R1890" s="227"/>
      <c r="S1890" s="227"/>
      <c r="T1890" s="227"/>
      <c r="U1890" s="227"/>
      <c r="V1890" s="227"/>
      <c r="W1890" s="227"/>
      <c r="X1890" s="227"/>
      <c r="Y1890" s="227"/>
      <c r="Z1890" s="227"/>
    </row>
    <row r="1891" s="257" customFormat="true" ht="24.9" hidden="false" customHeight="true" outlineLevel="0" collapsed="false">
      <c r="A1891" s="227"/>
      <c r="B1891" s="227"/>
      <c r="C1891" s="227"/>
      <c r="D1891" s="227"/>
      <c r="E1891" s="227"/>
      <c r="F1891" s="227"/>
      <c r="G1891" s="227"/>
      <c r="H1891" s="227"/>
      <c r="I1891" s="227"/>
      <c r="J1891" s="227"/>
      <c r="K1891" s="227"/>
      <c r="L1891" s="227"/>
      <c r="M1891" s="227"/>
      <c r="N1891" s="227"/>
      <c r="O1891" s="227"/>
      <c r="P1891" s="227"/>
      <c r="Q1891" s="227"/>
      <c r="R1891" s="227"/>
      <c r="S1891" s="227"/>
      <c r="T1891" s="227"/>
      <c r="U1891" s="227"/>
      <c r="V1891" s="227"/>
      <c r="W1891" s="227"/>
      <c r="X1891" s="227"/>
      <c r="Y1891" s="227"/>
      <c r="Z1891" s="227"/>
    </row>
    <row r="1892" s="260" customFormat="true" ht="24.9" hidden="false" customHeight="true" outlineLevel="0" collapsed="false">
      <c r="A1892" s="227"/>
      <c r="B1892" s="227"/>
      <c r="C1892" s="227"/>
      <c r="D1892" s="227"/>
      <c r="E1892" s="227"/>
      <c r="F1892" s="227"/>
      <c r="G1892" s="227"/>
      <c r="H1892" s="227"/>
      <c r="I1892" s="227"/>
      <c r="J1892" s="227"/>
      <c r="K1892" s="227"/>
      <c r="L1892" s="227"/>
      <c r="M1892" s="227"/>
      <c r="N1892" s="227"/>
      <c r="O1892" s="227"/>
      <c r="P1892" s="227"/>
      <c r="Q1892" s="227"/>
      <c r="R1892" s="227"/>
      <c r="S1892" s="227"/>
      <c r="T1892" s="227"/>
      <c r="U1892" s="227"/>
      <c r="V1892" s="227"/>
      <c r="W1892" s="227"/>
      <c r="X1892" s="227"/>
      <c r="Y1892" s="227"/>
      <c r="Z1892" s="227"/>
    </row>
    <row r="1893" s="260" customFormat="true" ht="24.9" hidden="false" customHeight="true" outlineLevel="0" collapsed="false">
      <c r="A1893" s="227"/>
      <c r="B1893" s="227"/>
      <c r="C1893" s="227"/>
      <c r="D1893" s="227"/>
      <c r="E1893" s="227"/>
      <c r="F1893" s="227"/>
      <c r="G1893" s="227"/>
      <c r="H1893" s="227"/>
      <c r="I1893" s="227"/>
      <c r="J1893" s="227"/>
      <c r="K1893" s="227"/>
      <c r="L1893" s="227"/>
      <c r="M1893" s="227"/>
      <c r="N1893" s="227"/>
      <c r="O1893" s="227"/>
      <c r="P1893" s="227"/>
      <c r="Q1893" s="227"/>
      <c r="R1893" s="227"/>
      <c r="S1893" s="227"/>
      <c r="T1893" s="227"/>
      <c r="U1893" s="227"/>
      <c r="V1893" s="227"/>
      <c r="W1893" s="227"/>
      <c r="X1893" s="227"/>
      <c r="Y1893" s="227"/>
      <c r="Z1893" s="227"/>
    </row>
    <row r="1894" s="260" customFormat="true" ht="24.9" hidden="false" customHeight="true" outlineLevel="0" collapsed="false">
      <c r="A1894" s="227"/>
      <c r="B1894" s="227"/>
      <c r="C1894" s="227"/>
      <c r="D1894" s="227"/>
      <c r="E1894" s="227"/>
      <c r="F1894" s="227"/>
      <c r="G1894" s="227"/>
      <c r="H1894" s="227"/>
      <c r="I1894" s="227"/>
      <c r="J1894" s="227"/>
      <c r="K1894" s="227"/>
      <c r="L1894" s="227"/>
      <c r="M1894" s="227"/>
      <c r="N1894" s="227"/>
      <c r="O1894" s="227"/>
      <c r="P1894" s="227"/>
      <c r="Q1894" s="227"/>
      <c r="R1894" s="227"/>
      <c r="S1894" s="227"/>
      <c r="T1894" s="227"/>
      <c r="U1894" s="227"/>
      <c r="V1894" s="227"/>
      <c r="W1894" s="227"/>
      <c r="X1894" s="227"/>
      <c r="Y1894" s="227"/>
      <c r="Z1894" s="227"/>
    </row>
    <row r="1895" s="257" customFormat="true" ht="24.9" hidden="false" customHeight="true" outlineLevel="0" collapsed="false">
      <c r="A1895" s="227"/>
      <c r="B1895" s="227"/>
      <c r="C1895" s="227"/>
      <c r="D1895" s="227"/>
      <c r="E1895" s="227"/>
      <c r="F1895" s="227"/>
      <c r="G1895" s="227"/>
      <c r="H1895" s="227"/>
      <c r="I1895" s="227"/>
      <c r="J1895" s="227"/>
      <c r="K1895" s="227"/>
      <c r="L1895" s="227"/>
      <c r="M1895" s="227"/>
      <c r="N1895" s="227"/>
      <c r="O1895" s="227"/>
      <c r="P1895" s="227"/>
      <c r="Q1895" s="227"/>
      <c r="R1895" s="227"/>
      <c r="S1895" s="227"/>
      <c r="T1895" s="227"/>
      <c r="U1895" s="227"/>
      <c r="V1895" s="227"/>
      <c r="W1895" s="227"/>
      <c r="X1895" s="227"/>
      <c r="Y1895" s="227"/>
      <c r="Z1895" s="227"/>
    </row>
    <row r="1896" s="257" customFormat="true" ht="24.9" hidden="false" customHeight="true" outlineLevel="0" collapsed="false">
      <c r="A1896" s="227"/>
      <c r="B1896" s="227"/>
      <c r="C1896" s="227"/>
      <c r="D1896" s="227"/>
      <c r="E1896" s="227"/>
      <c r="F1896" s="227"/>
      <c r="G1896" s="227"/>
      <c r="H1896" s="227"/>
      <c r="I1896" s="227"/>
      <c r="J1896" s="227"/>
      <c r="K1896" s="227"/>
      <c r="L1896" s="227"/>
      <c r="M1896" s="227"/>
      <c r="N1896" s="227"/>
      <c r="O1896" s="227"/>
      <c r="P1896" s="227"/>
      <c r="Q1896" s="227"/>
      <c r="R1896" s="227"/>
      <c r="S1896" s="227"/>
      <c r="T1896" s="227"/>
      <c r="U1896" s="227"/>
      <c r="V1896" s="227"/>
      <c r="W1896" s="227"/>
      <c r="X1896" s="227"/>
      <c r="Y1896" s="227"/>
      <c r="Z1896" s="227"/>
    </row>
    <row r="1897" s="257" customFormat="true" ht="24.9" hidden="false" customHeight="true" outlineLevel="0" collapsed="false">
      <c r="A1897" s="227"/>
      <c r="B1897" s="227"/>
      <c r="C1897" s="227"/>
      <c r="D1897" s="227"/>
      <c r="E1897" s="227"/>
      <c r="F1897" s="227"/>
      <c r="G1897" s="227"/>
      <c r="H1897" s="227"/>
      <c r="I1897" s="227"/>
      <c r="J1897" s="227"/>
      <c r="K1897" s="227"/>
      <c r="L1897" s="227"/>
      <c r="M1897" s="227"/>
      <c r="N1897" s="227"/>
      <c r="O1897" s="227"/>
      <c r="P1897" s="227"/>
      <c r="Q1897" s="227"/>
      <c r="R1897" s="227"/>
      <c r="S1897" s="227"/>
      <c r="T1897" s="227"/>
      <c r="U1897" s="227"/>
      <c r="V1897" s="227"/>
      <c r="W1897" s="227"/>
      <c r="X1897" s="227"/>
      <c r="Y1897" s="227"/>
      <c r="Z1897" s="227"/>
    </row>
    <row r="1898" s="257" customFormat="true" ht="24.9" hidden="false" customHeight="true" outlineLevel="0" collapsed="false">
      <c r="A1898" s="227"/>
      <c r="B1898" s="227"/>
      <c r="C1898" s="227"/>
      <c r="D1898" s="227"/>
      <c r="E1898" s="227"/>
      <c r="F1898" s="227"/>
      <c r="G1898" s="227"/>
      <c r="H1898" s="227"/>
      <c r="I1898" s="227"/>
      <c r="J1898" s="227"/>
      <c r="K1898" s="227"/>
      <c r="L1898" s="227"/>
      <c r="M1898" s="227"/>
      <c r="N1898" s="227"/>
      <c r="O1898" s="227"/>
      <c r="P1898" s="227"/>
      <c r="Q1898" s="227"/>
      <c r="R1898" s="227"/>
      <c r="S1898" s="227"/>
      <c r="T1898" s="227"/>
      <c r="U1898" s="227"/>
      <c r="V1898" s="227"/>
      <c r="W1898" s="227"/>
      <c r="X1898" s="227"/>
      <c r="Y1898" s="227"/>
      <c r="Z1898" s="227"/>
    </row>
    <row r="1899" s="260" customFormat="true" ht="24.9" hidden="false" customHeight="true" outlineLevel="0" collapsed="false">
      <c r="A1899" s="227"/>
      <c r="B1899" s="227"/>
      <c r="C1899" s="227"/>
      <c r="D1899" s="227"/>
      <c r="E1899" s="227"/>
      <c r="F1899" s="227"/>
      <c r="G1899" s="227"/>
      <c r="H1899" s="227"/>
      <c r="I1899" s="227"/>
      <c r="J1899" s="227"/>
      <c r="K1899" s="227"/>
      <c r="L1899" s="227"/>
      <c r="M1899" s="227"/>
      <c r="N1899" s="227"/>
      <c r="O1899" s="227"/>
      <c r="P1899" s="227"/>
      <c r="Q1899" s="227"/>
      <c r="R1899" s="227"/>
      <c r="S1899" s="227"/>
      <c r="T1899" s="227"/>
      <c r="U1899" s="227"/>
      <c r="V1899" s="227"/>
      <c r="W1899" s="227"/>
      <c r="X1899" s="227"/>
      <c r="Y1899" s="227"/>
      <c r="Z1899" s="227"/>
    </row>
    <row r="1900" s="260" customFormat="true" ht="24.9" hidden="false" customHeight="true" outlineLevel="0" collapsed="false">
      <c r="A1900" s="227"/>
      <c r="B1900" s="227"/>
      <c r="C1900" s="227"/>
      <c r="D1900" s="227"/>
      <c r="E1900" s="227"/>
      <c r="F1900" s="227"/>
      <c r="G1900" s="227"/>
      <c r="H1900" s="227"/>
      <c r="I1900" s="227"/>
      <c r="J1900" s="227"/>
      <c r="K1900" s="227"/>
      <c r="L1900" s="227"/>
      <c r="M1900" s="227"/>
      <c r="N1900" s="227"/>
      <c r="O1900" s="227"/>
      <c r="P1900" s="227"/>
      <c r="Q1900" s="227"/>
      <c r="R1900" s="227"/>
      <c r="S1900" s="227"/>
      <c r="T1900" s="227"/>
      <c r="U1900" s="227"/>
      <c r="V1900" s="227"/>
      <c r="W1900" s="227"/>
      <c r="X1900" s="227"/>
      <c r="Y1900" s="227"/>
      <c r="Z1900" s="227"/>
    </row>
    <row r="1901" s="260" customFormat="true" ht="24.9" hidden="false" customHeight="true" outlineLevel="0" collapsed="false">
      <c r="A1901" s="227"/>
      <c r="B1901" s="227"/>
      <c r="C1901" s="227"/>
      <c r="D1901" s="227"/>
      <c r="E1901" s="227"/>
      <c r="F1901" s="227"/>
      <c r="G1901" s="227"/>
      <c r="H1901" s="227"/>
      <c r="I1901" s="227"/>
      <c r="J1901" s="227"/>
      <c r="K1901" s="227"/>
      <c r="L1901" s="227"/>
      <c r="M1901" s="227"/>
      <c r="N1901" s="227"/>
      <c r="O1901" s="227"/>
      <c r="P1901" s="227"/>
      <c r="Q1901" s="227"/>
      <c r="R1901" s="227"/>
      <c r="S1901" s="227"/>
      <c r="T1901" s="227"/>
      <c r="U1901" s="227"/>
      <c r="V1901" s="227"/>
      <c r="W1901" s="227"/>
      <c r="X1901" s="227"/>
      <c r="Y1901" s="227"/>
      <c r="Z1901" s="227"/>
    </row>
    <row r="1902" s="257" customFormat="true" ht="24.9" hidden="false" customHeight="true" outlineLevel="0" collapsed="false">
      <c r="A1902" s="227"/>
      <c r="B1902" s="227"/>
      <c r="C1902" s="227"/>
      <c r="D1902" s="227"/>
      <c r="E1902" s="227"/>
      <c r="F1902" s="227"/>
      <c r="G1902" s="227"/>
      <c r="H1902" s="227"/>
      <c r="I1902" s="227"/>
      <c r="J1902" s="227"/>
      <c r="K1902" s="227"/>
      <c r="L1902" s="227"/>
      <c r="M1902" s="227"/>
      <c r="N1902" s="227"/>
      <c r="O1902" s="227"/>
      <c r="P1902" s="227"/>
      <c r="Q1902" s="227"/>
      <c r="R1902" s="227"/>
      <c r="S1902" s="227"/>
      <c r="T1902" s="227"/>
      <c r="U1902" s="227"/>
      <c r="V1902" s="227"/>
      <c r="W1902" s="227"/>
      <c r="X1902" s="227"/>
      <c r="Y1902" s="227"/>
      <c r="Z1902" s="227"/>
    </row>
    <row r="1903" s="257" customFormat="true" ht="24.9" hidden="false" customHeight="true" outlineLevel="0" collapsed="false">
      <c r="A1903" s="227"/>
      <c r="B1903" s="227"/>
      <c r="C1903" s="227"/>
      <c r="D1903" s="227"/>
      <c r="E1903" s="227"/>
      <c r="F1903" s="227"/>
      <c r="G1903" s="227"/>
      <c r="H1903" s="227"/>
      <c r="I1903" s="227"/>
      <c r="J1903" s="227"/>
      <c r="K1903" s="227"/>
      <c r="L1903" s="227"/>
      <c r="M1903" s="227"/>
      <c r="N1903" s="227"/>
      <c r="O1903" s="227"/>
      <c r="P1903" s="227"/>
      <c r="Q1903" s="227"/>
      <c r="R1903" s="227"/>
      <c r="S1903" s="227"/>
      <c r="T1903" s="227"/>
      <c r="U1903" s="227"/>
      <c r="V1903" s="227"/>
      <c r="W1903" s="227"/>
      <c r="X1903" s="227"/>
      <c r="Y1903" s="227"/>
      <c r="Z1903" s="227"/>
    </row>
    <row r="1904" s="257" customFormat="true" ht="24.9" hidden="false" customHeight="true" outlineLevel="0" collapsed="false">
      <c r="A1904" s="227"/>
      <c r="B1904" s="227"/>
      <c r="C1904" s="227"/>
      <c r="D1904" s="227"/>
      <c r="E1904" s="227"/>
      <c r="F1904" s="227"/>
      <c r="G1904" s="227"/>
      <c r="H1904" s="227"/>
      <c r="I1904" s="227"/>
      <c r="J1904" s="227"/>
      <c r="K1904" s="227"/>
      <c r="L1904" s="227"/>
      <c r="M1904" s="227"/>
      <c r="N1904" s="227"/>
      <c r="O1904" s="227"/>
      <c r="P1904" s="227"/>
      <c r="Q1904" s="227"/>
      <c r="R1904" s="227"/>
      <c r="S1904" s="227"/>
      <c r="T1904" s="227"/>
      <c r="U1904" s="227"/>
      <c r="V1904" s="227"/>
      <c r="W1904" s="227"/>
      <c r="X1904" s="227"/>
      <c r="Y1904" s="227"/>
      <c r="Z1904" s="227"/>
    </row>
    <row r="1905" s="257" customFormat="true" ht="24.9" hidden="false" customHeight="true" outlineLevel="0" collapsed="false">
      <c r="A1905" s="227"/>
      <c r="B1905" s="227"/>
      <c r="C1905" s="227"/>
      <c r="D1905" s="227"/>
      <c r="E1905" s="227"/>
      <c r="F1905" s="227"/>
      <c r="G1905" s="227"/>
      <c r="H1905" s="227"/>
      <c r="I1905" s="227"/>
      <c r="J1905" s="227"/>
      <c r="K1905" s="227"/>
      <c r="L1905" s="227"/>
      <c r="M1905" s="227"/>
      <c r="N1905" s="227"/>
      <c r="O1905" s="227"/>
      <c r="P1905" s="227"/>
      <c r="Q1905" s="227"/>
      <c r="R1905" s="227"/>
      <c r="S1905" s="227"/>
      <c r="T1905" s="227"/>
      <c r="U1905" s="227"/>
      <c r="V1905" s="227"/>
      <c r="W1905" s="227"/>
      <c r="X1905" s="227"/>
      <c r="Y1905" s="227"/>
      <c r="Z1905" s="227"/>
    </row>
    <row r="1906" s="260" customFormat="true" ht="24.9" hidden="false" customHeight="true" outlineLevel="0" collapsed="false">
      <c r="A1906" s="227"/>
      <c r="B1906" s="227"/>
      <c r="C1906" s="227"/>
      <c r="D1906" s="227"/>
      <c r="E1906" s="227"/>
      <c r="F1906" s="227"/>
      <c r="G1906" s="227"/>
      <c r="H1906" s="227"/>
      <c r="I1906" s="227"/>
      <c r="J1906" s="227"/>
      <c r="K1906" s="227"/>
      <c r="L1906" s="227"/>
      <c r="M1906" s="227"/>
      <c r="N1906" s="227"/>
      <c r="O1906" s="227"/>
      <c r="P1906" s="227"/>
      <c r="Q1906" s="227"/>
      <c r="R1906" s="227"/>
      <c r="S1906" s="227"/>
      <c r="T1906" s="227"/>
      <c r="U1906" s="227"/>
      <c r="V1906" s="227"/>
      <c r="W1906" s="227"/>
      <c r="X1906" s="227"/>
      <c r="Y1906" s="227"/>
      <c r="Z1906" s="227"/>
    </row>
    <row r="1907" s="260" customFormat="true" ht="24.9" hidden="false" customHeight="true" outlineLevel="0" collapsed="false">
      <c r="A1907" s="227"/>
      <c r="B1907" s="227"/>
      <c r="C1907" s="227"/>
      <c r="D1907" s="227"/>
      <c r="E1907" s="227"/>
      <c r="F1907" s="227"/>
      <c r="G1907" s="227"/>
      <c r="H1907" s="227"/>
      <c r="I1907" s="227"/>
      <c r="J1907" s="227"/>
      <c r="K1907" s="227"/>
      <c r="L1907" s="227"/>
      <c r="M1907" s="227"/>
      <c r="N1907" s="227"/>
      <c r="O1907" s="227"/>
      <c r="P1907" s="227"/>
      <c r="Q1907" s="227"/>
      <c r="R1907" s="227"/>
      <c r="S1907" s="227"/>
      <c r="T1907" s="227"/>
      <c r="U1907" s="227"/>
      <c r="V1907" s="227"/>
      <c r="W1907" s="227"/>
      <c r="X1907" s="227"/>
      <c r="Y1907" s="227"/>
      <c r="Z1907" s="227"/>
    </row>
    <row r="1908" s="260" customFormat="true" ht="24.9" hidden="false" customHeight="true" outlineLevel="0" collapsed="false">
      <c r="A1908" s="227"/>
      <c r="B1908" s="227"/>
      <c r="C1908" s="227"/>
      <c r="D1908" s="227"/>
      <c r="E1908" s="227"/>
      <c r="F1908" s="227"/>
      <c r="G1908" s="227"/>
      <c r="H1908" s="227"/>
      <c r="I1908" s="227"/>
      <c r="J1908" s="227"/>
      <c r="K1908" s="227"/>
      <c r="L1908" s="227"/>
      <c r="M1908" s="227"/>
      <c r="N1908" s="227"/>
      <c r="O1908" s="227"/>
      <c r="P1908" s="227"/>
      <c r="Q1908" s="227"/>
      <c r="R1908" s="227"/>
      <c r="S1908" s="227"/>
      <c r="T1908" s="227"/>
      <c r="U1908" s="227"/>
      <c r="V1908" s="227"/>
      <c r="W1908" s="227"/>
      <c r="X1908" s="227"/>
      <c r="Y1908" s="227"/>
      <c r="Z1908" s="227"/>
    </row>
    <row r="1909" s="257" customFormat="true" ht="24.9" hidden="false" customHeight="true" outlineLevel="0" collapsed="false">
      <c r="A1909" s="227"/>
      <c r="B1909" s="227"/>
      <c r="C1909" s="227"/>
      <c r="D1909" s="227"/>
      <c r="E1909" s="227"/>
      <c r="F1909" s="227"/>
      <c r="G1909" s="227"/>
      <c r="H1909" s="227"/>
      <c r="I1909" s="227"/>
      <c r="J1909" s="227"/>
      <c r="K1909" s="227"/>
      <c r="L1909" s="227"/>
      <c r="M1909" s="227"/>
      <c r="N1909" s="227"/>
      <c r="O1909" s="227"/>
      <c r="P1909" s="227"/>
      <c r="Q1909" s="227"/>
      <c r="R1909" s="227"/>
      <c r="S1909" s="227"/>
      <c r="T1909" s="227"/>
      <c r="U1909" s="227"/>
      <c r="V1909" s="227"/>
      <c r="W1909" s="227"/>
      <c r="X1909" s="227"/>
      <c r="Y1909" s="227"/>
      <c r="Z1909" s="227"/>
    </row>
    <row r="1910" s="257" customFormat="true" ht="24.9" hidden="false" customHeight="true" outlineLevel="0" collapsed="false">
      <c r="A1910" s="227"/>
      <c r="B1910" s="227"/>
      <c r="C1910" s="227"/>
      <c r="D1910" s="227"/>
      <c r="E1910" s="227"/>
      <c r="F1910" s="227"/>
      <c r="G1910" s="227"/>
      <c r="H1910" s="227"/>
      <c r="I1910" s="227"/>
      <c r="J1910" s="227"/>
      <c r="K1910" s="227"/>
      <c r="L1910" s="227"/>
      <c r="M1910" s="227"/>
      <c r="N1910" s="227"/>
      <c r="O1910" s="227"/>
      <c r="P1910" s="227"/>
      <c r="Q1910" s="227"/>
      <c r="R1910" s="227"/>
      <c r="S1910" s="227"/>
      <c r="T1910" s="227"/>
      <c r="U1910" s="227"/>
      <c r="V1910" s="227"/>
      <c r="W1910" s="227"/>
      <c r="X1910" s="227"/>
      <c r="Y1910" s="227"/>
      <c r="Z1910" s="227"/>
    </row>
    <row r="1911" s="257" customFormat="true" ht="24.9" hidden="false" customHeight="true" outlineLevel="0" collapsed="false">
      <c r="A1911" s="227"/>
      <c r="B1911" s="227"/>
      <c r="C1911" s="227"/>
      <c r="D1911" s="227"/>
      <c r="E1911" s="227"/>
      <c r="F1911" s="227"/>
      <c r="G1911" s="227"/>
      <c r="H1911" s="227"/>
      <c r="I1911" s="227"/>
      <c r="J1911" s="227"/>
      <c r="K1911" s="227"/>
      <c r="L1911" s="227"/>
      <c r="M1911" s="227"/>
      <c r="N1911" s="227"/>
      <c r="O1911" s="227"/>
      <c r="P1911" s="227"/>
      <c r="Q1911" s="227"/>
      <c r="R1911" s="227"/>
      <c r="S1911" s="227"/>
      <c r="T1911" s="227"/>
      <c r="U1911" s="227"/>
      <c r="V1911" s="227"/>
      <c r="W1911" s="227"/>
      <c r="X1911" s="227"/>
      <c r="Y1911" s="227"/>
      <c r="Z1911" s="227"/>
    </row>
    <row r="1912" s="257" customFormat="true" ht="24.9" hidden="false" customHeight="true" outlineLevel="0" collapsed="false">
      <c r="A1912" s="227"/>
      <c r="B1912" s="227"/>
      <c r="C1912" s="227"/>
      <c r="D1912" s="227"/>
      <c r="E1912" s="227"/>
      <c r="F1912" s="227"/>
      <c r="G1912" s="227"/>
      <c r="H1912" s="227"/>
      <c r="I1912" s="227"/>
      <c r="J1912" s="227"/>
      <c r="K1912" s="227"/>
      <c r="L1912" s="227"/>
      <c r="M1912" s="227"/>
      <c r="N1912" s="227"/>
      <c r="O1912" s="227"/>
      <c r="P1912" s="227"/>
      <c r="Q1912" s="227"/>
      <c r="R1912" s="227"/>
      <c r="S1912" s="227"/>
      <c r="T1912" s="227"/>
      <c r="U1912" s="227"/>
      <c r="V1912" s="227"/>
      <c r="W1912" s="227"/>
      <c r="X1912" s="227"/>
      <c r="Y1912" s="227"/>
      <c r="Z1912" s="227"/>
    </row>
    <row r="1913" s="260" customFormat="true" ht="24.9" hidden="false" customHeight="true" outlineLevel="0" collapsed="false">
      <c r="A1913" s="227"/>
      <c r="B1913" s="227"/>
      <c r="C1913" s="227"/>
      <c r="D1913" s="227"/>
      <c r="E1913" s="227"/>
      <c r="F1913" s="227"/>
      <c r="G1913" s="227"/>
      <c r="H1913" s="227"/>
      <c r="I1913" s="227"/>
      <c r="J1913" s="227"/>
      <c r="K1913" s="227"/>
      <c r="L1913" s="227"/>
      <c r="M1913" s="227"/>
      <c r="N1913" s="227"/>
      <c r="O1913" s="227"/>
      <c r="P1913" s="227"/>
      <c r="Q1913" s="227"/>
      <c r="R1913" s="227"/>
      <c r="S1913" s="227"/>
      <c r="T1913" s="227"/>
      <c r="U1913" s="227"/>
      <c r="V1913" s="227"/>
      <c r="W1913" s="227"/>
      <c r="X1913" s="227"/>
      <c r="Y1913" s="227"/>
      <c r="Z1913" s="227"/>
    </row>
    <row r="1914" s="260" customFormat="true" ht="24.9" hidden="false" customHeight="true" outlineLevel="0" collapsed="false">
      <c r="A1914" s="227"/>
      <c r="B1914" s="227"/>
      <c r="C1914" s="227"/>
      <c r="D1914" s="227"/>
      <c r="E1914" s="227"/>
      <c r="F1914" s="227"/>
      <c r="G1914" s="227"/>
      <c r="H1914" s="227"/>
      <c r="I1914" s="227"/>
      <c r="J1914" s="227"/>
      <c r="K1914" s="227"/>
      <c r="L1914" s="227"/>
      <c r="M1914" s="227"/>
      <c r="N1914" s="227"/>
      <c r="O1914" s="227"/>
      <c r="P1914" s="227"/>
      <c r="Q1914" s="227"/>
      <c r="R1914" s="227"/>
      <c r="S1914" s="227"/>
      <c r="T1914" s="227"/>
      <c r="U1914" s="227"/>
      <c r="V1914" s="227"/>
      <c r="W1914" s="227"/>
      <c r="X1914" s="227"/>
      <c r="Y1914" s="227"/>
      <c r="Z1914" s="227"/>
    </row>
    <row r="1915" s="260" customFormat="true" ht="24.9" hidden="false" customHeight="true" outlineLevel="0" collapsed="false">
      <c r="A1915" s="227"/>
      <c r="B1915" s="227"/>
      <c r="C1915" s="227"/>
      <c r="D1915" s="227"/>
      <c r="E1915" s="227"/>
      <c r="F1915" s="227"/>
      <c r="G1915" s="227"/>
      <c r="H1915" s="227"/>
      <c r="I1915" s="227"/>
      <c r="J1915" s="227"/>
      <c r="K1915" s="227"/>
      <c r="L1915" s="227"/>
      <c r="M1915" s="227"/>
      <c r="N1915" s="227"/>
      <c r="O1915" s="227"/>
      <c r="P1915" s="227"/>
      <c r="Q1915" s="227"/>
      <c r="R1915" s="227"/>
      <c r="S1915" s="227"/>
      <c r="T1915" s="227"/>
      <c r="U1915" s="227"/>
      <c r="V1915" s="227"/>
      <c r="W1915" s="227"/>
      <c r="X1915" s="227"/>
      <c r="Y1915" s="227"/>
      <c r="Z1915" s="227"/>
    </row>
    <row r="1916" s="257" customFormat="true" ht="24.9" hidden="false" customHeight="true" outlineLevel="0" collapsed="false">
      <c r="A1916" s="227"/>
      <c r="B1916" s="227"/>
      <c r="C1916" s="227"/>
      <c r="D1916" s="227"/>
      <c r="E1916" s="227"/>
      <c r="F1916" s="227"/>
      <c r="G1916" s="227"/>
      <c r="H1916" s="227"/>
      <c r="I1916" s="227"/>
      <c r="J1916" s="227"/>
      <c r="K1916" s="227"/>
      <c r="L1916" s="227"/>
      <c r="M1916" s="227"/>
      <c r="N1916" s="227"/>
      <c r="O1916" s="227"/>
      <c r="P1916" s="227"/>
      <c r="Q1916" s="227"/>
      <c r="R1916" s="227"/>
      <c r="S1916" s="227"/>
      <c r="T1916" s="227"/>
      <c r="U1916" s="227"/>
      <c r="V1916" s="227"/>
      <c r="W1916" s="227"/>
      <c r="X1916" s="227"/>
      <c r="Y1916" s="227"/>
      <c r="Z1916" s="227"/>
    </row>
    <row r="1917" s="257" customFormat="true" ht="24.9" hidden="false" customHeight="true" outlineLevel="0" collapsed="false">
      <c r="A1917" s="227"/>
      <c r="B1917" s="227"/>
      <c r="C1917" s="227"/>
      <c r="D1917" s="227"/>
      <c r="E1917" s="227"/>
      <c r="F1917" s="227"/>
      <c r="G1917" s="227"/>
      <c r="H1917" s="227"/>
      <c r="I1917" s="227"/>
      <c r="J1917" s="227"/>
      <c r="K1917" s="227"/>
      <c r="L1917" s="227"/>
      <c r="M1917" s="227"/>
      <c r="N1917" s="227"/>
      <c r="O1917" s="227"/>
      <c r="P1917" s="227"/>
      <c r="Q1917" s="227"/>
      <c r="R1917" s="227"/>
      <c r="S1917" s="227"/>
      <c r="T1917" s="227"/>
      <c r="U1917" s="227"/>
      <c r="V1917" s="227"/>
      <c r="W1917" s="227"/>
      <c r="X1917" s="227"/>
      <c r="Y1917" s="227"/>
      <c r="Z1917" s="227"/>
    </row>
    <row r="1918" s="257" customFormat="true" ht="24.9" hidden="false" customHeight="true" outlineLevel="0" collapsed="false">
      <c r="A1918" s="227"/>
      <c r="B1918" s="227"/>
      <c r="C1918" s="227"/>
      <c r="D1918" s="227"/>
      <c r="E1918" s="227"/>
      <c r="F1918" s="227"/>
      <c r="G1918" s="227"/>
      <c r="H1918" s="227"/>
      <c r="I1918" s="227"/>
      <c r="J1918" s="227"/>
      <c r="K1918" s="227"/>
      <c r="L1918" s="227"/>
      <c r="M1918" s="227"/>
      <c r="N1918" s="227"/>
      <c r="O1918" s="227"/>
      <c r="P1918" s="227"/>
      <c r="Q1918" s="227"/>
      <c r="R1918" s="227"/>
      <c r="S1918" s="227"/>
      <c r="T1918" s="227"/>
      <c r="U1918" s="227"/>
      <c r="V1918" s="227"/>
      <c r="W1918" s="227"/>
      <c r="X1918" s="227"/>
      <c r="Y1918" s="227"/>
      <c r="Z1918" s="227"/>
    </row>
    <row r="1919" s="257" customFormat="true" ht="24.9" hidden="false" customHeight="true" outlineLevel="0" collapsed="false">
      <c r="A1919" s="227"/>
      <c r="B1919" s="227"/>
      <c r="C1919" s="227"/>
      <c r="D1919" s="227"/>
      <c r="E1919" s="227"/>
      <c r="F1919" s="227"/>
      <c r="G1919" s="227"/>
      <c r="H1919" s="227"/>
      <c r="I1919" s="227"/>
      <c r="J1919" s="227"/>
      <c r="K1919" s="227"/>
      <c r="L1919" s="227"/>
      <c r="M1919" s="227"/>
      <c r="N1919" s="227"/>
      <c r="O1919" s="227"/>
      <c r="P1919" s="227"/>
      <c r="Q1919" s="227"/>
      <c r="R1919" s="227"/>
      <c r="S1919" s="227"/>
      <c r="T1919" s="227"/>
      <c r="U1919" s="227"/>
      <c r="V1919" s="227"/>
      <c r="W1919" s="227"/>
      <c r="X1919" s="227"/>
      <c r="Y1919" s="227"/>
      <c r="Z1919" s="227"/>
    </row>
    <row r="1920" s="260" customFormat="true" ht="24.9" hidden="false" customHeight="true" outlineLevel="0" collapsed="false">
      <c r="A1920" s="227"/>
      <c r="B1920" s="227"/>
      <c r="C1920" s="227"/>
      <c r="D1920" s="227"/>
      <c r="E1920" s="227"/>
      <c r="F1920" s="227"/>
      <c r="G1920" s="227"/>
      <c r="H1920" s="227"/>
      <c r="I1920" s="227"/>
      <c r="J1920" s="227"/>
      <c r="K1920" s="227"/>
      <c r="L1920" s="227"/>
      <c r="M1920" s="227"/>
      <c r="N1920" s="227"/>
      <c r="O1920" s="227"/>
      <c r="P1920" s="227"/>
      <c r="Q1920" s="227"/>
      <c r="R1920" s="227"/>
      <c r="S1920" s="227"/>
      <c r="T1920" s="227"/>
      <c r="U1920" s="227"/>
      <c r="V1920" s="227"/>
      <c r="W1920" s="227"/>
      <c r="X1920" s="227"/>
      <c r="Y1920" s="227"/>
      <c r="Z1920" s="227"/>
    </row>
    <row r="1921" s="260" customFormat="true" ht="24.9" hidden="false" customHeight="true" outlineLevel="0" collapsed="false">
      <c r="A1921" s="227"/>
      <c r="B1921" s="227"/>
      <c r="C1921" s="227"/>
      <c r="D1921" s="227"/>
      <c r="E1921" s="227"/>
      <c r="F1921" s="227"/>
      <c r="G1921" s="227"/>
      <c r="H1921" s="227"/>
      <c r="I1921" s="227"/>
      <c r="J1921" s="227"/>
      <c r="K1921" s="227"/>
      <c r="L1921" s="227"/>
      <c r="M1921" s="227"/>
      <c r="N1921" s="227"/>
      <c r="O1921" s="227"/>
      <c r="P1921" s="227"/>
      <c r="Q1921" s="227"/>
      <c r="R1921" s="227"/>
      <c r="S1921" s="227"/>
      <c r="T1921" s="227"/>
      <c r="U1921" s="227"/>
      <c r="V1921" s="227"/>
      <c r="W1921" s="227"/>
      <c r="X1921" s="227"/>
      <c r="Y1921" s="227"/>
      <c r="Z1921" s="227"/>
    </row>
    <row r="1922" s="260" customFormat="true" ht="24.9" hidden="false" customHeight="true" outlineLevel="0" collapsed="false">
      <c r="A1922" s="227"/>
      <c r="B1922" s="227"/>
      <c r="C1922" s="227"/>
      <c r="D1922" s="227"/>
      <c r="E1922" s="227"/>
      <c r="F1922" s="227"/>
      <c r="G1922" s="227"/>
      <c r="H1922" s="227"/>
      <c r="I1922" s="227"/>
      <c r="J1922" s="227"/>
      <c r="K1922" s="227"/>
      <c r="L1922" s="227"/>
      <c r="M1922" s="227"/>
      <c r="N1922" s="227"/>
      <c r="O1922" s="227"/>
      <c r="P1922" s="227"/>
      <c r="Q1922" s="227"/>
      <c r="R1922" s="227"/>
      <c r="S1922" s="227"/>
      <c r="T1922" s="227"/>
      <c r="U1922" s="227"/>
      <c r="V1922" s="227"/>
      <c r="W1922" s="227"/>
      <c r="X1922" s="227"/>
      <c r="Y1922" s="227"/>
      <c r="Z1922" s="227"/>
    </row>
    <row r="1923" s="257" customFormat="true" ht="24.9" hidden="false" customHeight="true" outlineLevel="0" collapsed="false">
      <c r="A1923" s="227"/>
      <c r="B1923" s="227"/>
      <c r="C1923" s="227"/>
      <c r="D1923" s="227"/>
      <c r="E1923" s="227"/>
      <c r="F1923" s="227"/>
      <c r="G1923" s="227"/>
      <c r="H1923" s="227"/>
      <c r="I1923" s="227"/>
      <c r="J1923" s="227"/>
      <c r="K1923" s="227"/>
      <c r="L1923" s="227"/>
      <c r="M1923" s="227"/>
      <c r="N1923" s="227"/>
      <c r="O1923" s="227"/>
      <c r="P1923" s="227"/>
      <c r="Q1923" s="227"/>
      <c r="R1923" s="227"/>
      <c r="S1923" s="227"/>
      <c r="T1923" s="227"/>
      <c r="U1923" s="227"/>
      <c r="V1923" s="227"/>
      <c r="W1923" s="227"/>
      <c r="X1923" s="227"/>
      <c r="Y1923" s="227"/>
      <c r="Z1923" s="227"/>
    </row>
    <row r="1924" s="257" customFormat="true" ht="24.9" hidden="false" customHeight="true" outlineLevel="0" collapsed="false">
      <c r="A1924" s="227"/>
      <c r="B1924" s="227"/>
      <c r="C1924" s="227"/>
      <c r="D1924" s="227"/>
      <c r="E1924" s="227"/>
      <c r="F1924" s="227"/>
      <c r="G1924" s="227"/>
      <c r="H1924" s="227"/>
      <c r="I1924" s="227"/>
      <c r="J1924" s="227"/>
      <c r="K1924" s="227"/>
      <c r="L1924" s="227"/>
      <c r="M1924" s="227"/>
      <c r="N1924" s="227"/>
      <c r="O1924" s="227"/>
      <c r="P1924" s="227"/>
      <c r="Q1924" s="227"/>
      <c r="R1924" s="227"/>
      <c r="S1924" s="227"/>
      <c r="T1924" s="227"/>
      <c r="U1924" s="227"/>
      <c r="V1924" s="227"/>
      <c r="W1924" s="227"/>
      <c r="X1924" s="227"/>
      <c r="Y1924" s="227"/>
      <c r="Z1924" s="227"/>
    </row>
    <row r="1925" s="257" customFormat="true" ht="24.9" hidden="false" customHeight="true" outlineLevel="0" collapsed="false">
      <c r="A1925" s="227"/>
      <c r="B1925" s="227"/>
      <c r="C1925" s="227"/>
      <c r="D1925" s="227"/>
      <c r="E1925" s="227"/>
      <c r="F1925" s="227"/>
      <c r="G1925" s="227"/>
      <c r="H1925" s="227"/>
      <c r="I1925" s="227"/>
      <c r="J1925" s="227"/>
      <c r="K1925" s="227"/>
      <c r="L1925" s="227"/>
      <c r="M1925" s="227"/>
      <c r="N1925" s="227"/>
      <c r="O1925" s="227"/>
      <c r="P1925" s="227"/>
      <c r="Q1925" s="227"/>
      <c r="R1925" s="227"/>
      <c r="S1925" s="227"/>
      <c r="T1925" s="227"/>
      <c r="U1925" s="227"/>
      <c r="V1925" s="227"/>
      <c r="W1925" s="227"/>
      <c r="X1925" s="227"/>
      <c r="Y1925" s="227"/>
      <c r="Z1925" s="227"/>
    </row>
    <row r="1926" s="257" customFormat="true" ht="24.9" hidden="false" customHeight="true" outlineLevel="0" collapsed="false">
      <c r="A1926" s="227"/>
      <c r="B1926" s="227"/>
      <c r="C1926" s="227"/>
      <c r="D1926" s="227"/>
      <c r="E1926" s="227"/>
      <c r="F1926" s="227"/>
      <c r="G1926" s="227"/>
      <c r="H1926" s="227"/>
      <c r="I1926" s="227"/>
      <c r="J1926" s="227"/>
      <c r="K1926" s="227"/>
      <c r="L1926" s="227"/>
      <c r="M1926" s="227"/>
      <c r="N1926" s="227"/>
      <c r="O1926" s="227"/>
      <c r="P1926" s="227"/>
      <c r="Q1926" s="227"/>
      <c r="R1926" s="227"/>
      <c r="S1926" s="227"/>
      <c r="T1926" s="227"/>
      <c r="U1926" s="227"/>
      <c r="V1926" s="227"/>
      <c r="W1926" s="227"/>
      <c r="X1926" s="227"/>
      <c r="Y1926" s="227"/>
      <c r="Z1926" s="227"/>
    </row>
    <row r="1927" s="257" customFormat="true" ht="24.9" hidden="false" customHeight="true" outlineLevel="0" collapsed="false">
      <c r="A1927" s="227"/>
      <c r="B1927" s="227"/>
      <c r="C1927" s="227"/>
      <c r="D1927" s="227"/>
      <c r="E1927" s="227"/>
      <c r="F1927" s="227"/>
      <c r="G1927" s="227"/>
      <c r="H1927" s="227"/>
      <c r="I1927" s="227"/>
      <c r="J1927" s="227"/>
      <c r="K1927" s="227"/>
      <c r="L1927" s="227"/>
      <c r="M1927" s="227"/>
      <c r="N1927" s="227"/>
      <c r="O1927" s="227"/>
      <c r="P1927" s="227"/>
      <c r="Q1927" s="227"/>
      <c r="R1927" s="227"/>
      <c r="S1927" s="227"/>
      <c r="T1927" s="227"/>
      <c r="U1927" s="227"/>
      <c r="V1927" s="227"/>
      <c r="W1927" s="227"/>
      <c r="X1927" s="227"/>
      <c r="Y1927" s="227"/>
      <c r="Z1927" s="227"/>
    </row>
    <row r="1928" s="257" customFormat="true" ht="24.9" hidden="false" customHeight="true" outlineLevel="0" collapsed="false">
      <c r="A1928" s="227"/>
      <c r="B1928" s="227"/>
      <c r="C1928" s="227"/>
      <c r="D1928" s="227"/>
      <c r="E1928" s="227"/>
      <c r="F1928" s="227"/>
      <c r="G1928" s="227"/>
      <c r="H1928" s="227"/>
      <c r="I1928" s="227"/>
      <c r="J1928" s="227"/>
      <c r="K1928" s="227"/>
      <c r="L1928" s="227"/>
      <c r="M1928" s="227"/>
      <c r="N1928" s="227"/>
      <c r="O1928" s="227"/>
      <c r="P1928" s="227"/>
      <c r="Q1928" s="227"/>
      <c r="R1928" s="227"/>
      <c r="S1928" s="227"/>
      <c r="T1928" s="227"/>
      <c r="U1928" s="227"/>
      <c r="V1928" s="227"/>
      <c r="W1928" s="227"/>
      <c r="X1928" s="227"/>
      <c r="Y1928" s="227"/>
      <c r="Z1928" s="227"/>
    </row>
    <row r="1929" s="257" customFormat="true" ht="24.9" hidden="false" customHeight="true" outlineLevel="0" collapsed="false">
      <c r="A1929" s="227"/>
      <c r="B1929" s="227"/>
      <c r="C1929" s="227"/>
      <c r="D1929" s="227"/>
      <c r="E1929" s="227"/>
      <c r="F1929" s="227"/>
      <c r="G1929" s="227"/>
      <c r="H1929" s="227"/>
      <c r="I1929" s="227"/>
      <c r="J1929" s="227"/>
      <c r="K1929" s="227"/>
      <c r="L1929" s="227"/>
      <c r="M1929" s="227"/>
      <c r="N1929" s="227"/>
      <c r="O1929" s="227"/>
      <c r="P1929" s="227"/>
      <c r="Q1929" s="227"/>
      <c r="R1929" s="227"/>
      <c r="S1929" s="227"/>
      <c r="T1929" s="227"/>
      <c r="U1929" s="227"/>
      <c r="V1929" s="227"/>
      <c r="W1929" s="227"/>
      <c r="X1929" s="227"/>
      <c r="Y1929" s="227"/>
      <c r="Z1929" s="227"/>
    </row>
    <row r="1930" s="257" customFormat="true" ht="24.9" hidden="false" customHeight="true" outlineLevel="0" collapsed="false">
      <c r="A1930" s="227"/>
      <c r="B1930" s="227"/>
      <c r="C1930" s="227"/>
      <c r="D1930" s="227"/>
      <c r="E1930" s="227"/>
      <c r="F1930" s="227"/>
      <c r="G1930" s="227"/>
      <c r="H1930" s="227"/>
      <c r="I1930" s="227"/>
      <c r="J1930" s="227"/>
      <c r="K1930" s="227"/>
      <c r="L1930" s="227"/>
      <c r="M1930" s="227"/>
      <c r="N1930" s="227"/>
      <c r="O1930" s="227"/>
      <c r="P1930" s="227"/>
      <c r="Q1930" s="227"/>
      <c r="R1930" s="227"/>
      <c r="S1930" s="227"/>
      <c r="T1930" s="227"/>
      <c r="U1930" s="227"/>
      <c r="V1930" s="227"/>
      <c r="W1930" s="227"/>
      <c r="X1930" s="227"/>
      <c r="Y1930" s="227"/>
      <c r="Z1930" s="227"/>
    </row>
    <row r="1931" s="257" customFormat="true" ht="24.9" hidden="false" customHeight="true" outlineLevel="0" collapsed="false">
      <c r="A1931" s="227"/>
      <c r="B1931" s="227"/>
      <c r="C1931" s="227"/>
      <c r="D1931" s="227"/>
      <c r="E1931" s="227"/>
      <c r="F1931" s="227"/>
      <c r="G1931" s="227"/>
      <c r="H1931" s="227"/>
      <c r="I1931" s="227"/>
      <c r="J1931" s="227"/>
      <c r="K1931" s="227"/>
      <c r="L1931" s="227"/>
      <c r="M1931" s="227"/>
      <c r="N1931" s="227"/>
      <c r="O1931" s="227"/>
      <c r="P1931" s="227"/>
      <c r="Q1931" s="227"/>
      <c r="R1931" s="227"/>
      <c r="S1931" s="227"/>
      <c r="T1931" s="227"/>
      <c r="U1931" s="227"/>
      <c r="V1931" s="227"/>
      <c r="W1931" s="227"/>
      <c r="X1931" s="227"/>
      <c r="Y1931" s="227"/>
      <c r="Z1931" s="227"/>
    </row>
    <row r="1932" s="257" customFormat="true" ht="24.9" hidden="false" customHeight="true" outlineLevel="0" collapsed="false">
      <c r="A1932" s="227"/>
      <c r="B1932" s="227"/>
      <c r="C1932" s="227"/>
      <c r="D1932" s="227"/>
      <c r="E1932" s="227"/>
      <c r="F1932" s="227"/>
      <c r="G1932" s="227"/>
      <c r="H1932" s="227"/>
      <c r="I1932" s="227"/>
      <c r="J1932" s="227"/>
      <c r="K1932" s="227"/>
      <c r="L1932" s="227"/>
      <c r="M1932" s="227"/>
      <c r="N1932" s="227"/>
      <c r="O1932" s="227"/>
      <c r="P1932" s="227"/>
      <c r="Q1932" s="227"/>
      <c r="R1932" s="227"/>
      <c r="S1932" s="227"/>
      <c r="T1932" s="227"/>
      <c r="U1932" s="227"/>
      <c r="V1932" s="227"/>
      <c r="W1932" s="227"/>
      <c r="X1932" s="227"/>
      <c r="Y1932" s="227"/>
      <c r="Z1932" s="227"/>
    </row>
    <row r="1933" s="257" customFormat="true" ht="24.9" hidden="false" customHeight="true" outlineLevel="0" collapsed="false">
      <c r="A1933" s="227"/>
      <c r="B1933" s="227"/>
      <c r="C1933" s="227"/>
      <c r="D1933" s="227"/>
      <c r="E1933" s="227"/>
      <c r="F1933" s="227"/>
      <c r="G1933" s="227"/>
      <c r="H1933" s="227"/>
      <c r="I1933" s="227"/>
      <c r="J1933" s="227"/>
      <c r="K1933" s="227"/>
      <c r="L1933" s="227"/>
      <c r="M1933" s="227"/>
      <c r="N1933" s="227"/>
      <c r="O1933" s="227"/>
      <c r="P1933" s="227"/>
      <c r="Q1933" s="227"/>
      <c r="R1933" s="227"/>
      <c r="S1933" s="227"/>
      <c r="T1933" s="227"/>
      <c r="U1933" s="227"/>
      <c r="V1933" s="227"/>
      <c r="W1933" s="227"/>
      <c r="X1933" s="227"/>
      <c r="Y1933" s="227"/>
      <c r="Z1933" s="227"/>
    </row>
    <row r="1934" s="257" customFormat="true" ht="24.9" hidden="false" customHeight="true" outlineLevel="0" collapsed="false">
      <c r="A1934" s="227"/>
      <c r="B1934" s="227"/>
      <c r="C1934" s="227"/>
      <c r="D1934" s="227"/>
      <c r="E1934" s="227"/>
      <c r="F1934" s="227"/>
      <c r="G1934" s="227"/>
      <c r="H1934" s="227"/>
      <c r="I1934" s="227"/>
      <c r="J1934" s="227"/>
      <c r="K1934" s="227"/>
      <c r="L1934" s="227"/>
      <c r="M1934" s="227"/>
      <c r="N1934" s="227"/>
      <c r="O1934" s="227"/>
      <c r="P1934" s="227"/>
      <c r="Q1934" s="227"/>
      <c r="R1934" s="227"/>
      <c r="S1934" s="227"/>
      <c r="T1934" s="227"/>
      <c r="U1934" s="227"/>
      <c r="V1934" s="227"/>
      <c r="W1934" s="227"/>
      <c r="X1934" s="227"/>
      <c r="Y1934" s="227"/>
      <c r="Z1934" s="227"/>
    </row>
    <row r="1935" s="257" customFormat="true" ht="24.9" hidden="false" customHeight="true" outlineLevel="0" collapsed="false">
      <c r="A1935" s="227"/>
      <c r="B1935" s="227"/>
      <c r="C1935" s="227"/>
      <c r="D1935" s="227"/>
      <c r="E1935" s="227"/>
      <c r="F1935" s="227"/>
      <c r="G1935" s="227"/>
      <c r="H1935" s="227"/>
      <c r="I1935" s="227"/>
      <c r="J1935" s="227"/>
      <c r="K1935" s="227"/>
      <c r="L1935" s="227"/>
      <c r="M1935" s="227"/>
      <c r="N1935" s="227"/>
      <c r="O1935" s="227"/>
      <c r="P1935" s="227"/>
      <c r="Q1935" s="227"/>
      <c r="R1935" s="227"/>
      <c r="S1935" s="227"/>
      <c r="T1935" s="227"/>
      <c r="U1935" s="227"/>
      <c r="V1935" s="227"/>
      <c r="W1935" s="227"/>
      <c r="X1935" s="227"/>
      <c r="Y1935" s="227"/>
      <c r="Z1935" s="227"/>
    </row>
    <row r="1936" s="257" customFormat="true" ht="24.9" hidden="false" customHeight="true" outlineLevel="0" collapsed="false">
      <c r="A1936" s="227"/>
      <c r="B1936" s="227"/>
      <c r="C1936" s="227"/>
      <c r="D1936" s="227"/>
      <c r="E1936" s="227"/>
      <c r="F1936" s="227"/>
      <c r="G1936" s="227"/>
      <c r="H1936" s="227"/>
      <c r="I1936" s="227"/>
      <c r="J1936" s="227"/>
      <c r="K1936" s="227"/>
      <c r="L1936" s="227"/>
      <c r="M1936" s="227"/>
      <c r="N1936" s="227"/>
      <c r="O1936" s="227"/>
      <c r="P1936" s="227"/>
      <c r="Q1936" s="227"/>
      <c r="R1936" s="227"/>
      <c r="S1936" s="227"/>
      <c r="T1936" s="227"/>
      <c r="U1936" s="227"/>
      <c r="V1936" s="227"/>
      <c r="W1936" s="227"/>
      <c r="X1936" s="227"/>
      <c r="Y1936" s="227"/>
      <c r="Z1936" s="227"/>
    </row>
    <row r="1937" s="257" customFormat="true" ht="24.9" hidden="false" customHeight="true" outlineLevel="0" collapsed="false">
      <c r="A1937" s="227"/>
      <c r="B1937" s="227"/>
      <c r="C1937" s="227"/>
      <c r="D1937" s="227"/>
      <c r="E1937" s="227"/>
      <c r="F1937" s="227"/>
      <c r="G1937" s="227"/>
      <c r="H1937" s="227"/>
      <c r="I1937" s="227"/>
      <c r="J1937" s="227"/>
      <c r="K1937" s="227"/>
      <c r="L1937" s="227"/>
      <c r="M1937" s="227"/>
      <c r="N1937" s="227"/>
      <c r="O1937" s="227"/>
      <c r="P1937" s="227"/>
      <c r="Q1937" s="227"/>
      <c r="R1937" s="227"/>
      <c r="S1937" s="227"/>
      <c r="T1937" s="227"/>
      <c r="U1937" s="227"/>
      <c r="V1937" s="227"/>
      <c r="W1937" s="227"/>
      <c r="X1937" s="227"/>
      <c r="Y1937" s="227"/>
      <c r="Z1937" s="227"/>
    </row>
    <row r="1938" s="257" customFormat="true" ht="24.9" hidden="false" customHeight="true" outlineLevel="0" collapsed="false">
      <c r="A1938" s="227"/>
      <c r="B1938" s="227"/>
      <c r="C1938" s="227"/>
      <c r="D1938" s="227"/>
      <c r="E1938" s="227"/>
      <c r="F1938" s="227"/>
      <c r="G1938" s="227"/>
      <c r="H1938" s="227"/>
      <c r="I1938" s="227"/>
      <c r="J1938" s="227"/>
      <c r="K1938" s="227"/>
      <c r="L1938" s="227"/>
      <c r="M1938" s="227"/>
      <c r="N1938" s="227"/>
      <c r="O1938" s="227"/>
      <c r="P1938" s="227"/>
      <c r="Q1938" s="227"/>
      <c r="R1938" s="227"/>
      <c r="S1938" s="227"/>
      <c r="T1938" s="227"/>
      <c r="U1938" s="227"/>
      <c r="V1938" s="227"/>
      <c r="W1938" s="227"/>
      <c r="X1938" s="227"/>
      <c r="Y1938" s="227"/>
      <c r="Z1938" s="227"/>
    </row>
    <row r="1939" s="257" customFormat="true" ht="24.9" hidden="false" customHeight="true" outlineLevel="0" collapsed="false">
      <c r="A1939" s="227"/>
      <c r="B1939" s="227"/>
      <c r="C1939" s="227"/>
      <c r="D1939" s="227"/>
      <c r="E1939" s="227"/>
      <c r="F1939" s="227"/>
      <c r="G1939" s="227"/>
      <c r="H1939" s="227"/>
      <c r="I1939" s="227"/>
      <c r="J1939" s="227"/>
      <c r="K1939" s="227"/>
      <c r="L1939" s="227"/>
      <c r="M1939" s="227"/>
      <c r="N1939" s="227"/>
      <c r="O1939" s="227"/>
      <c r="P1939" s="227"/>
      <c r="Q1939" s="227"/>
      <c r="R1939" s="227"/>
      <c r="S1939" s="227"/>
      <c r="T1939" s="227"/>
      <c r="U1939" s="227"/>
      <c r="V1939" s="227"/>
      <c r="W1939" s="227"/>
      <c r="X1939" s="227"/>
      <c r="Y1939" s="227"/>
      <c r="Z1939" s="227"/>
    </row>
    <row r="1940" s="257" customFormat="true" ht="24.9" hidden="false" customHeight="true" outlineLevel="0" collapsed="false">
      <c r="A1940" s="227"/>
      <c r="B1940" s="227"/>
      <c r="C1940" s="227"/>
      <c r="D1940" s="227"/>
      <c r="E1940" s="227"/>
      <c r="F1940" s="227"/>
      <c r="G1940" s="227"/>
      <c r="H1940" s="227"/>
      <c r="I1940" s="227"/>
      <c r="J1940" s="227"/>
      <c r="K1940" s="227"/>
      <c r="L1940" s="227"/>
      <c r="M1940" s="227"/>
      <c r="N1940" s="227"/>
      <c r="O1940" s="227"/>
      <c r="P1940" s="227"/>
      <c r="Q1940" s="227"/>
      <c r="R1940" s="227"/>
      <c r="S1940" s="227"/>
      <c r="T1940" s="227"/>
      <c r="U1940" s="227"/>
      <c r="V1940" s="227"/>
      <c r="W1940" s="227"/>
      <c r="X1940" s="227"/>
      <c r="Y1940" s="227"/>
      <c r="Z1940" s="227"/>
    </row>
    <row r="1941" s="257" customFormat="true" ht="24.9" hidden="false" customHeight="true" outlineLevel="0" collapsed="false">
      <c r="A1941" s="227"/>
      <c r="B1941" s="227"/>
      <c r="C1941" s="227"/>
      <c r="D1941" s="227"/>
      <c r="E1941" s="227"/>
      <c r="F1941" s="227"/>
      <c r="G1941" s="227"/>
      <c r="H1941" s="227"/>
      <c r="I1941" s="227"/>
      <c r="J1941" s="227"/>
      <c r="K1941" s="227"/>
      <c r="L1941" s="227"/>
      <c r="M1941" s="227"/>
      <c r="N1941" s="227"/>
      <c r="O1941" s="227"/>
      <c r="P1941" s="227"/>
      <c r="Q1941" s="227"/>
      <c r="R1941" s="227"/>
      <c r="S1941" s="227"/>
      <c r="T1941" s="227"/>
      <c r="U1941" s="227"/>
      <c r="V1941" s="227"/>
      <c r="W1941" s="227"/>
      <c r="X1941" s="227"/>
      <c r="Y1941" s="227"/>
      <c r="Z1941" s="227"/>
    </row>
    <row r="1942" s="257" customFormat="true" ht="24.9" hidden="false" customHeight="true" outlineLevel="0" collapsed="false">
      <c r="A1942" s="227"/>
      <c r="B1942" s="227"/>
      <c r="C1942" s="227"/>
      <c r="D1942" s="227"/>
      <c r="E1942" s="227"/>
      <c r="F1942" s="227"/>
      <c r="G1942" s="227"/>
      <c r="H1942" s="227"/>
      <c r="I1942" s="227"/>
      <c r="J1942" s="227"/>
      <c r="K1942" s="227"/>
      <c r="L1942" s="227"/>
      <c r="M1942" s="227"/>
      <c r="N1942" s="227"/>
      <c r="O1942" s="227"/>
      <c r="P1942" s="227"/>
      <c r="Q1942" s="227"/>
      <c r="R1942" s="227"/>
      <c r="S1942" s="227"/>
      <c r="T1942" s="227"/>
      <c r="U1942" s="227"/>
      <c r="V1942" s="227"/>
      <c r="W1942" s="227"/>
      <c r="X1942" s="227"/>
      <c r="Y1942" s="227"/>
      <c r="Z1942" s="227"/>
    </row>
    <row r="1943" s="257" customFormat="true" ht="24.9" hidden="false" customHeight="true" outlineLevel="0" collapsed="false">
      <c r="A1943" s="227"/>
      <c r="B1943" s="227"/>
      <c r="C1943" s="227"/>
      <c r="D1943" s="227"/>
      <c r="E1943" s="227"/>
      <c r="F1943" s="227"/>
      <c r="G1943" s="227"/>
      <c r="H1943" s="227"/>
      <c r="I1943" s="227"/>
      <c r="J1943" s="227"/>
      <c r="K1943" s="227"/>
      <c r="L1943" s="227"/>
      <c r="M1943" s="227"/>
      <c r="N1943" s="227"/>
      <c r="O1943" s="227"/>
      <c r="P1943" s="227"/>
      <c r="Q1943" s="227"/>
      <c r="R1943" s="227"/>
      <c r="S1943" s="227"/>
      <c r="T1943" s="227"/>
      <c r="U1943" s="227"/>
      <c r="V1943" s="227"/>
      <c r="W1943" s="227"/>
      <c r="X1943" s="227"/>
      <c r="Y1943" s="227"/>
      <c r="Z1943" s="227"/>
    </row>
    <row r="1944" s="257" customFormat="true" ht="24.9" hidden="false" customHeight="true" outlineLevel="0" collapsed="false">
      <c r="A1944" s="227"/>
      <c r="B1944" s="227"/>
      <c r="C1944" s="227"/>
      <c r="D1944" s="227"/>
      <c r="E1944" s="227"/>
      <c r="F1944" s="227"/>
      <c r="G1944" s="227"/>
      <c r="H1944" s="227"/>
      <c r="I1944" s="227"/>
      <c r="J1944" s="227"/>
      <c r="K1944" s="227"/>
      <c r="L1944" s="227"/>
      <c r="M1944" s="227"/>
      <c r="N1944" s="227"/>
      <c r="O1944" s="227"/>
      <c r="P1944" s="227"/>
      <c r="Q1944" s="227"/>
      <c r="R1944" s="227"/>
      <c r="S1944" s="227"/>
      <c r="T1944" s="227"/>
      <c r="U1944" s="227"/>
      <c r="V1944" s="227"/>
      <c r="W1944" s="227"/>
      <c r="X1944" s="227"/>
      <c r="Y1944" s="227"/>
      <c r="Z1944" s="227"/>
    </row>
    <row r="1945" s="257" customFormat="true" ht="24.9" hidden="false" customHeight="true" outlineLevel="0" collapsed="false">
      <c r="A1945" s="227"/>
      <c r="B1945" s="227"/>
      <c r="C1945" s="227"/>
      <c r="D1945" s="227"/>
      <c r="E1945" s="227"/>
      <c r="F1945" s="227"/>
      <c r="G1945" s="227"/>
      <c r="H1945" s="227"/>
      <c r="I1945" s="227"/>
      <c r="J1945" s="227"/>
      <c r="K1945" s="227"/>
      <c r="L1945" s="227"/>
      <c r="M1945" s="227"/>
      <c r="N1945" s="227"/>
      <c r="O1945" s="227"/>
      <c r="P1945" s="227"/>
      <c r="Q1945" s="227"/>
      <c r="R1945" s="227"/>
      <c r="S1945" s="227"/>
      <c r="T1945" s="227"/>
      <c r="U1945" s="227"/>
      <c r="V1945" s="227"/>
      <c r="W1945" s="227"/>
      <c r="X1945" s="227"/>
      <c r="Y1945" s="227"/>
      <c r="Z1945" s="227"/>
    </row>
    <row r="1946" s="257" customFormat="true" ht="24.9" hidden="false" customHeight="true" outlineLevel="0" collapsed="false">
      <c r="A1946" s="227"/>
      <c r="B1946" s="227"/>
      <c r="C1946" s="227"/>
      <c r="D1946" s="227"/>
      <c r="E1946" s="227"/>
      <c r="F1946" s="227"/>
      <c r="G1946" s="227"/>
      <c r="H1946" s="227"/>
      <c r="I1946" s="227"/>
      <c r="J1946" s="227"/>
      <c r="K1946" s="227"/>
      <c r="L1946" s="227"/>
      <c r="M1946" s="227"/>
      <c r="N1946" s="227"/>
      <c r="O1946" s="227"/>
      <c r="P1946" s="227"/>
      <c r="Q1946" s="227"/>
      <c r="R1946" s="227"/>
      <c r="S1946" s="227"/>
      <c r="T1946" s="227"/>
      <c r="U1946" s="227"/>
      <c r="V1946" s="227"/>
      <c r="W1946" s="227"/>
      <c r="X1946" s="227"/>
      <c r="Y1946" s="227"/>
      <c r="Z1946" s="227"/>
    </row>
    <row r="1947" s="257" customFormat="true" ht="24.9" hidden="false" customHeight="true" outlineLevel="0" collapsed="false">
      <c r="A1947" s="227"/>
      <c r="B1947" s="227"/>
      <c r="C1947" s="227"/>
      <c r="D1947" s="227"/>
      <c r="E1947" s="227"/>
      <c r="F1947" s="227"/>
      <c r="G1947" s="227"/>
      <c r="H1947" s="227"/>
      <c r="I1947" s="227"/>
      <c r="J1947" s="227"/>
      <c r="K1947" s="227"/>
      <c r="L1947" s="227"/>
      <c r="M1947" s="227"/>
      <c r="N1947" s="227"/>
      <c r="O1947" s="227"/>
      <c r="P1947" s="227"/>
      <c r="Q1947" s="227"/>
      <c r="R1947" s="227"/>
      <c r="S1947" s="227"/>
      <c r="T1947" s="227"/>
      <c r="U1947" s="227"/>
      <c r="V1947" s="227"/>
      <c r="W1947" s="227"/>
      <c r="X1947" s="227"/>
      <c r="Y1947" s="227"/>
      <c r="Z1947" s="227"/>
    </row>
    <row r="1948" s="257" customFormat="true" ht="24.9" hidden="false" customHeight="true" outlineLevel="0" collapsed="false">
      <c r="A1948" s="227"/>
      <c r="B1948" s="227"/>
      <c r="C1948" s="227"/>
      <c r="D1948" s="227"/>
      <c r="E1948" s="227"/>
      <c r="F1948" s="227"/>
      <c r="G1948" s="227"/>
      <c r="H1948" s="227"/>
      <c r="I1948" s="227"/>
      <c r="J1948" s="227"/>
      <c r="K1948" s="227"/>
      <c r="L1948" s="227"/>
      <c r="M1948" s="227"/>
      <c r="N1948" s="227"/>
      <c r="O1948" s="227"/>
      <c r="P1948" s="227"/>
      <c r="Q1948" s="227"/>
      <c r="R1948" s="227"/>
      <c r="S1948" s="227"/>
      <c r="T1948" s="227"/>
      <c r="U1948" s="227"/>
      <c r="V1948" s="227"/>
      <c r="W1948" s="227"/>
      <c r="X1948" s="227"/>
      <c r="Y1948" s="227"/>
      <c r="Z1948" s="227"/>
    </row>
    <row r="1949" s="257" customFormat="true" ht="24.9" hidden="false" customHeight="true" outlineLevel="0" collapsed="false">
      <c r="A1949" s="227"/>
      <c r="B1949" s="227"/>
      <c r="C1949" s="227"/>
      <c r="D1949" s="227"/>
      <c r="E1949" s="227"/>
      <c r="F1949" s="227"/>
      <c r="G1949" s="227"/>
      <c r="H1949" s="227"/>
      <c r="I1949" s="227"/>
      <c r="J1949" s="227"/>
      <c r="K1949" s="227"/>
      <c r="L1949" s="227"/>
      <c r="M1949" s="227"/>
      <c r="N1949" s="227"/>
      <c r="O1949" s="227"/>
      <c r="P1949" s="227"/>
      <c r="Q1949" s="227"/>
      <c r="R1949" s="227"/>
      <c r="S1949" s="227"/>
      <c r="T1949" s="227"/>
      <c r="U1949" s="227"/>
      <c r="V1949" s="227"/>
      <c r="W1949" s="227"/>
      <c r="X1949" s="227"/>
      <c r="Y1949" s="227"/>
      <c r="Z1949" s="227"/>
    </row>
    <row r="1950" s="257" customFormat="true" ht="24.9" hidden="false" customHeight="true" outlineLevel="0" collapsed="false">
      <c r="A1950" s="227"/>
      <c r="B1950" s="227"/>
      <c r="C1950" s="227"/>
      <c r="D1950" s="227"/>
      <c r="E1950" s="227"/>
      <c r="F1950" s="227"/>
      <c r="G1950" s="227"/>
      <c r="H1950" s="227"/>
      <c r="I1950" s="227"/>
      <c r="J1950" s="227"/>
      <c r="K1950" s="227"/>
      <c r="L1950" s="227"/>
      <c r="M1950" s="227"/>
      <c r="N1950" s="227"/>
      <c r="O1950" s="227"/>
      <c r="P1950" s="227"/>
      <c r="Q1950" s="227"/>
      <c r="R1950" s="227"/>
      <c r="S1950" s="227"/>
      <c r="T1950" s="227"/>
      <c r="U1950" s="227"/>
      <c r="V1950" s="227"/>
      <c r="W1950" s="227"/>
      <c r="X1950" s="227"/>
      <c r="Y1950" s="227"/>
      <c r="Z1950" s="227"/>
    </row>
    <row r="1951" s="257" customFormat="true" ht="24.9" hidden="false" customHeight="true" outlineLevel="0" collapsed="false">
      <c r="A1951" s="227"/>
      <c r="B1951" s="227"/>
      <c r="C1951" s="227"/>
      <c r="D1951" s="227"/>
      <c r="E1951" s="227"/>
      <c r="F1951" s="227"/>
      <c r="G1951" s="227"/>
      <c r="H1951" s="227"/>
      <c r="I1951" s="227"/>
      <c r="J1951" s="227"/>
      <c r="K1951" s="227"/>
      <c r="L1951" s="227"/>
      <c r="M1951" s="227"/>
      <c r="N1951" s="227"/>
      <c r="O1951" s="227"/>
      <c r="P1951" s="227"/>
      <c r="Q1951" s="227"/>
      <c r="R1951" s="227"/>
      <c r="S1951" s="227"/>
      <c r="T1951" s="227"/>
      <c r="U1951" s="227"/>
      <c r="V1951" s="227"/>
      <c r="W1951" s="227"/>
      <c r="X1951" s="227"/>
      <c r="Y1951" s="227"/>
      <c r="Z1951" s="227"/>
    </row>
    <row r="1952" s="257" customFormat="true" ht="24.9" hidden="false" customHeight="true" outlineLevel="0" collapsed="false">
      <c r="A1952" s="227"/>
      <c r="B1952" s="227"/>
      <c r="C1952" s="227"/>
      <c r="D1952" s="227"/>
      <c r="E1952" s="227"/>
      <c r="F1952" s="227"/>
      <c r="G1952" s="227"/>
      <c r="H1952" s="227"/>
      <c r="I1952" s="227"/>
      <c r="J1952" s="227"/>
      <c r="K1952" s="227"/>
      <c r="L1952" s="227"/>
      <c r="M1952" s="227"/>
      <c r="N1952" s="227"/>
      <c r="O1952" s="227"/>
      <c r="P1952" s="227"/>
      <c r="Q1952" s="227"/>
      <c r="R1952" s="227"/>
      <c r="S1952" s="227"/>
      <c r="T1952" s="227"/>
      <c r="U1952" s="227"/>
      <c r="V1952" s="227"/>
      <c r="W1952" s="227"/>
      <c r="X1952" s="227"/>
      <c r="Y1952" s="227"/>
      <c r="Z1952" s="227"/>
    </row>
    <row r="1953" s="257" customFormat="true" ht="24.9" hidden="false" customHeight="true" outlineLevel="0" collapsed="false">
      <c r="A1953" s="227"/>
      <c r="B1953" s="227"/>
      <c r="C1953" s="227"/>
      <c r="D1953" s="227"/>
      <c r="E1953" s="227"/>
      <c r="F1953" s="227"/>
      <c r="G1953" s="227"/>
      <c r="H1953" s="227"/>
      <c r="I1953" s="227"/>
      <c r="J1953" s="227"/>
      <c r="K1953" s="227"/>
      <c r="L1953" s="227"/>
      <c r="M1953" s="227"/>
      <c r="N1953" s="227"/>
      <c r="O1953" s="227"/>
      <c r="P1953" s="227"/>
      <c r="Q1953" s="227"/>
      <c r="R1953" s="227"/>
      <c r="S1953" s="227"/>
      <c r="T1953" s="227"/>
      <c r="U1953" s="227"/>
      <c r="V1953" s="227"/>
      <c r="W1953" s="227"/>
      <c r="X1953" s="227"/>
      <c r="Y1953" s="227"/>
      <c r="Z1953" s="227"/>
    </row>
    <row r="1954" s="257" customFormat="true" ht="24.9" hidden="false" customHeight="true" outlineLevel="0" collapsed="false">
      <c r="A1954" s="227"/>
      <c r="B1954" s="227"/>
      <c r="C1954" s="227"/>
      <c r="D1954" s="227"/>
      <c r="E1954" s="227"/>
      <c r="F1954" s="227"/>
      <c r="G1954" s="227"/>
      <c r="H1954" s="227"/>
      <c r="I1954" s="227"/>
      <c r="J1954" s="227"/>
      <c r="K1954" s="227"/>
      <c r="L1954" s="227"/>
      <c r="M1954" s="227"/>
      <c r="N1954" s="227"/>
      <c r="O1954" s="227"/>
      <c r="P1954" s="227"/>
      <c r="Q1954" s="227"/>
      <c r="R1954" s="227"/>
      <c r="S1954" s="227"/>
      <c r="T1954" s="227"/>
      <c r="U1954" s="227"/>
      <c r="V1954" s="227"/>
      <c r="W1954" s="227"/>
      <c r="X1954" s="227"/>
      <c r="Y1954" s="227"/>
      <c r="Z1954" s="227"/>
    </row>
    <row r="1955" s="257" customFormat="true" ht="24.9" hidden="false" customHeight="true" outlineLevel="0" collapsed="false">
      <c r="A1955" s="227"/>
      <c r="B1955" s="227"/>
      <c r="C1955" s="227"/>
      <c r="D1955" s="227"/>
      <c r="E1955" s="227"/>
      <c r="F1955" s="227"/>
      <c r="G1955" s="227"/>
      <c r="H1955" s="227"/>
      <c r="I1955" s="227"/>
      <c r="J1955" s="227"/>
      <c r="K1955" s="227"/>
      <c r="L1955" s="227"/>
      <c r="M1955" s="227"/>
      <c r="N1955" s="227"/>
      <c r="O1955" s="227"/>
      <c r="P1955" s="227"/>
      <c r="Q1955" s="227"/>
      <c r="R1955" s="227"/>
      <c r="S1955" s="227"/>
      <c r="T1955" s="227"/>
      <c r="U1955" s="227"/>
      <c r="V1955" s="227"/>
      <c r="W1955" s="227"/>
      <c r="X1955" s="227"/>
      <c r="Y1955" s="227"/>
      <c r="Z1955" s="227"/>
    </row>
    <row r="1956" s="257" customFormat="true" ht="24.9" hidden="false" customHeight="true" outlineLevel="0" collapsed="false">
      <c r="A1956" s="227"/>
      <c r="B1956" s="227"/>
      <c r="C1956" s="227"/>
      <c r="D1956" s="227"/>
      <c r="E1956" s="227"/>
      <c r="F1956" s="227"/>
      <c r="G1956" s="227"/>
      <c r="H1956" s="227"/>
      <c r="I1956" s="227"/>
      <c r="J1956" s="227"/>
      <c r="K1956" s="227"/>
      <c r="L1956" s="227"/>
      <c r="M1956" s="227"/>
      <c r="N1956" s="227"/>
      <c r="O1956" s="227"/>
      <c r="P1956" s="227"/>
      <c r="Q1956" s="227"/>
      <c r="R1956" s="227"/>
      <c r="S1956" s="227"/>
      <c r="T1956" s="227"/>
      <c r="U1956" s="227"/>
      <c r="V1956" s="227"/>
      <c r="W1956" s="227"/>
      <c r="X1956" s="227"/>
      <c r="Y1956" s="227"/>
      <c r="Z1956" s="227"/>
    </row>
    <row r="1957" s="257" customFormat="true" ht="24.9" hidden="false" customHeight="true" outlineLevel="0" collapsed="false">
      <c r="A1957" s="227"/>
      <c r="B1957" s="227"/>
      <c r="C1957" s="227"/>
      <c r="D1957" s="227"/>
      <c r="E1957" s="227"/>
      <c r="F1957" s="227"/>
      <c r="G1957" s="227"/>
      <c r="H1957" s="227"/>
      <c r="I1957" s="227"/>
      <c r="J1957" s="227"/>
      <c r="K1957" s="227"/>
      <c r="L1957" s="227"/>
      <c r="M1957" s="227"/>
      <c r="N1957" s="227"/>
      <c r="O1957" s="227"/>
      <c r="P1957" s="227"/>
      <c r="Q1957" s="227"/>
      <c r="R1957" s="227"/>
      <c r="S1957" s="227"/>
      <c r="T1957" s="227"/>
      <c r="U1957" s="227"/>
      <c r="V1957" s="227"/>
      <c r="W1957" s="227"/>
      <c r="X1957" s="227"/>
      <c r="Y1957" s="227"/>
      <c r="Z1957" s="227"/>
    </row>
    <row r="1958" s="257" customFormat="true" ht="24.9" hidden="false" customHeight="true" outlineLevel="0" collapsed="false">
      <c r="A1958" s="227"/>
      <c r="B1958" s="227"/>
      <c r="C1958" s="227"/>
      <c r="D1958" s="227"/>
      <c r="E1958" s="227"/>
      <c r="F1958" s="227"/>
      <c r="G1958" s="227"/>
      <c r="H1958" s="227"/>
      <c r="I1958" s="227"/>
      <c r="J1958" s="227"/>
      <c r="K1958" s="227"/>
      <c r="L1958" s="227"/>
      <c r="M1958" s="227"/>
      <c r="N1958" s="227"/>
      <c r="O1958" s="227"/>
      <c r="P1958" s="227"/>
      <c r="Q1958" s="227"/>
      <c r="R1958" s="227"/>
      <c r="S1958" s="227"/>
      <c r="T1958" s="227"/>
      <c r="U1958" s="227"/>
      <c r="V1958" s="227"/>
      <c r="W1958" s="227"/>
      <c r="X1958" s="227"/>
      <c r="Y1958" s="227"/>
      <c r="Z1958" s="227"/>
    </row>
    <row r="1959" s="257" customFormat="true" ht="24.9" hidden="false" customHeight="true" outlineLevel="0" collapsed="false">
      <c r="A1959" s="227"/>
      <c r="B1959" s="227"/>
      <c r="C1959" s="227"/>
      <c r="D1959" s="227"/>
      <c r="E1959" s="227"/>
      <c r="F1959" s="227"/>
      <c r="G1959" s="227"/>
      <c r="H1959" s="227"/>
      <c r="I1959" s="227"/>
      <c r="J1959" s="227"/>
      <c r="K1959" s="227"/>
      <c r="L1959" s="227"/>
      <c r="M1959" s="227"/>
      <c r="N1959" s="227"/>
      <c r="O1959" s="227"/>
      <c r="P1959" s="227"/>
      <c r="Q1959" s="227"/>
      <c r="R1959" s="227"/>
      <c r="S1959" s="227"/>
      <c r="T1959" s="227"/>
      <c r="U1959" s="227"/>
      <c r="V1959" s="227"/>
      <c r="W1959" s="227"/>
      <c r="X1959" s="227"/>
      <c r="Y1959" s="227"/>
      <c r="Z1959" s="227"/>
    </row>
    <row r="1960" s="257" customFormat="true" ht="24.9" hidden="false" customHeight="true" outlineLevel="0" collapsed="false">
      <c r="A1960" s="227"/>
      <c r="B1960" s="227"/>
      <c r="C1960" s="227"/>
      <c r="D1960" s="227"/>
      <c r="E1960" s="227"/>
      <c r="F1960" s="227"/>
      <c r="G1960" s="227"/>
      <c r="H1960" s="227"/>
      <c r="I1960" s="227"/>
      <c r="J1960" s="227"/>
      <c r="K1960" s="227"/>
      <c r="L1960" s="227"/>
      <c r="M1960" s="227"/>
      <c r="N1960" s="227"/>
      <c r="O1960" s="227"/>
      <c r="P1960" s="227"/>
      <c r="Q1960" s="227"/>
      <c r="R1960" s="227"/>
      <c r="S1960" s="227"/>
      <c r="T1960" s="227"/>
      <c r="U1960" s="227"/>
      <c r="V1960" s="227"/>
      <c r="W1960" s="227"/>
      <c r="X1960" s="227"/>
      <c r="Y1960" s="227"/>
      <c r="Z1960" s="227"/>
    </row>
    <row r="1961" s="257" customFormat="true" ht="24.9" hidden="false" customHeight="true" outlineLevel="0" collapsed="false">
      <c r="A1961" s="227"/>
      <c r="B1961" s="227"/>
      <c r="C1961" s="227"/>
      <c r="D1961" s="227"/>
      <c r="E1961" s="227"/>
      <c r="F1961" s="227"/>
      <c r="G1961" s="227"/>
      <c r="H1961" s="227"/>
      <c r="I1961" s="227"/>
      <c r="J1961" s="227"/>
      <c r="K1961" s="227"/>
      <c r="L1961" s="227"/>
      <c r="M1961" s="227"/>
      <c r="N1961" s="227"/>
      <c r="O1961" s="227"/>
      <c r="P1961" s="227"/>
      <c r="Q1961" s="227"/>
      <c r="R1961" s="227"/>
      <c r="S1961" s="227"/>
      <c r="T1961" s="227"/>
      <c r="U1961" s="227"/>
      <c r="V1961" s="227"/>
      <c r="W1961" s="227"/>
      <c r="X1961" s="227"/>
      <c r="Y1961" s="227"/>
      <c r="Z1961" s="227"/>
    </row>
    <row r="1962" s="257" customFormat="true" ht="24.9" hidden="false" customHeight="true" outlineLevel="0" collapsed="false">
      <c r="A1962" s="227"/>
      <c r="B1962" s="227"/>
      <c r="C1962" s="227"/>
      <c r="D1962" s="227"/>
      <c r="E1962" s="227"/>
      <c r="F1962" s="227"/>
      <c r="G1962" s="227"/>
      <c r="H1962" s="227"/>
      <c r="I1962" s="227"/>
      <c r="J1962" s="227"/>
      <c r="K1962" s="227"/>
      <c r="L1962" s="227"/>
      <c r="M1962" s="227"/>
      <c r="N1962" s="227"/>
      <c r="O1962" s="227"/>
      <c r="P1962" s="227"/>
      <c r="Q1962" s="227"/>
      <c r="R1962" s="227"/>
      <c r="S1962" s="227"/>
      <c r="T1962" s="227"/>
      <c r="U1962" s="227"/>
      <c r="V1962" s="227"/>
      <c r="W1962" s="227"/>
      <c r="X1962" s="227"/>
      <c r="Y1962" s="227"/>
      <c r="Z1962" s="227"/>
    </row>
    <row r="1963" s="257" customFormat="true" ht="24.9" hidden="false" customHeight="true" outlineLevel="0" collapsed="false">
      <c r="A1963" s="227"/>
      <c r="B1963" s="227"/>
      <c r="C1963" s="227"/>
      <c r="D1963" s="227"/>
      <c r="E1963" s="227"/>
      <c r="F1963" s="227"/>
      <c r="G1963" s="227"/>
      <c r="H1963" s="227"/>
      <c r="I1963" s="227"/>
      <c r="J1963" s="227"/>
      <c r="K1963" s="227"/>
      <c r="L1963" s="227"/>
      <c r="M1963" s="227"/>
      <c r="N1963" s="227"/>
      <c r="O1963" s="227"/>
      <c r="P1963" s="227"/>
      <c r="Q1963" s="227"/>
      <c r="R1963" s="227"/>
      <c r="S1963" s="227"/>
      <c r="T1963" s="227"/>
      <c r="U1963" s="227"/>
      <c r="V1963" s="227"/>
      <c r="W1963" s="227"/>
      <c r="X1963" s="227"/>
      <c r="Y1963" s="227"/>
      <c r="Z1963" s="227"/>
    </row>
    <row r="1964" s="257" customFormat="true" ht="24.9" hidden="false" customHeight="true" outlineLevel="0" collapsed="false">
      <c r="A1964" s="227"/>
      <c r="B1964" s="227"/>
      <c r="C1964" s="227"/>
      <c r="D1964" s="227"/>
      <c r="E1964" s="227"/>
      <c r="F1964" s="227"/>
      <c r="G1964" s="227"/>
      <c r="H1964" s="227"/>
      <c r="I1964" s="227"/>
      <c r="J1964" s="227"/>
      <c r="K1964" s="227"/>
      <c r="L1964" s="227"/>
      <c r="M1964" s="227"/>
      <c r="N1964" s="227"/>
      <c r="O1964" s="227"/>
      <c r="P1964" s="227"/>
      <c r="Q1964" s="227"/>
      <c r="R1964" s="227"/>
      <c r="S1964" s="227"/>
      <c r="T1964" s="227"/>
      <c r="U1964" s="227"/>
      <c r="V1964" s="227"/>
      <c r="W1964" s="227"/>
      <c r="X1964" s="227"/>
      <c r="Y1964" s="227"/>
      <c r="Z1964" s="227"/>
    </row>
    <row r="1965" s="257" customFormat="true" ht="24.9" hidden="false" customHeight="true" outlineLevel="0" collapsed="false">
      <c r="A1965" s="227"/>
      <c r="B1965" s="227"/>
      <c r="C1965" s="227"/>
      <c r="D1965" s="227"/>
      <c r="E1965" s="227"/>
      <c r="F1965" s="227"/>
      <c r="G1965" s="227"/>
      <c r="H1965" s="227"/>
      <c r="I1965" s="227"/>
      <c r="J1965" s="227"/>
      <c r="K1965" s="227"/>
      <c r="L1965" s="227"/>
      <c r="M1965" s="227"/>
      <c r="N1965" s="227"/>
      <c r="O1965" s="227"/>
      <c r="P1965" s="227"/>
      <c r="Q1965" s="227"/>
      <c r="R1965" s="227"/>
      <c r="S1965" s="227"/>
      <c r="T1965" s="227"/>
      <c r="U1965" s="227"/>
      <c r="V1965" s="227"/>
      <c r="W1965" s="227"/>
      <c r="X1965" s="227"/>
      <c r="Y1965" s="227"/>
      <c r="Z1965" s="227"/>
    </row>
    <row r="1966" s="257" customFormat="true" ht="24.9" hidden="false" customHeight="true" outlineLevel="0" collapsed="false">
      <c r="A1966" s="227"/>
      <c r="B1966" s="227"/>
      <c r="C1966" s="227"/>
      <c r="D1966" s="227"/>
      <c r="E1966" s="227"/>
      <c r="F1966" s="227"/>
      <c r="G1966" s="227"/>
      <c r="H1966" s="227"/>
      <c r="I1966" s="227"/>
      <c r="J1966" s="227"/>
      <c r="K1966" s="227"/>
      <c r="L1966" s="227"/>
      <c r="M1966" s="227"/>
      <c r="N1966" s="227"/>
      <c r="O1966" s="227"/>
      <c r="P1966" s="227"/>
      <c r="Q1966" s="227"/>
      <c r="R1966" s="227"/>
      <c r="S1966" s="227"/>
      <c r="T1966" s="227"/>
      <c r="U1966" s="227"/>
      <c r="V1966" s="227"/>
      <c r="W1966" s="227"/>
      <c r="X1966" s="227"/>
      <c r="Y1966" s="227"/>
      <c r="Z1966" s="227"/>
    </row>
    <row r="1967" s="257" customFormat="true" ht="24.9" hidden="false" customHeight="true" outlineLevel="0" collapsed="false">
      <c r="A1967" s="227"/>
      <c r="B1967" s="227"/>
      <c r="C1967" s="227"/>
      <c r="D1967" s="227"/>
      <c r="E1967" s="227"/>
      <c r="F1967" s="227"/>
      <c r="G1967" s="227"/>
      <c r="H1967" s="227"/>
      <c r="I1967" s="227"/>
      <c r="J1967" s="227"/>
      <c r="K1967" s="227"/>
      <c r="L1967" s="227"/>
      <c r="M1967" s="227"/>
      <c r="N1967" s="227"/>
      <c r="O1967" s="227"/>
      <c r="P1967" s="227"/>
      <c r="Q1967" s="227"/>
      <c r="R1967" s="227"/>
      <c r="S1967" s="227"/>
      <c r="T1967" s="227"/>
      <c r="U1967" s="227"/>
      <c r="V1967" s="227"/>
      <c r="W1967" s="227"/>
      <c r="X1967" s="227"/>
      <c r="Y1967" s="227"/>
      <c r="Z1967" s="227"/>
    </row>
    <row r="1968" s="257" customFormat="true" ht="24.9" hidden="false" customHeight="true" outlineLevel="0" collapsed="false">
      <c r="A1968" s="227"/>
      <c r="B1968" s="227"/>
      <c r="C1968" s="227"/>
      <c r="D1968" s="227"/>
      <c r="E1968" s="227"/>
      <c r="F1968" s="227"/>
      <c r="G1968" s="227"/>
      <c r="H1968" s="227"/>
      <c r="I1968" s="227"/>
      <c r="J1968" s="227"/>
      <c r="K1968" s="227"/>
      <c r="L1968" s="227"/>
      <c r="M1968" s="227"/>
      <c r="N1968" s="227"/>
      <c r="O1968" s="227"/>
      <c r="P1968" s="227"/>
      <c r="Q1968" s="227"/>
      <c r="R1968" s="227"/>
      <c r="S1968" s="227"/>
      <c r="T1968" s="227"/>
      <c r="U1968" s="227"/>
      <c r="V1968" s="227"/>
      <c r="W1968" s="227"/>
      <c r="X1968" s="227"/>
      <c r="Y1968" s="227"/>
      <c r="Z1968" s="227"/>
    </row>
    <row r="1969" s="257" customFormat="true" ht="24.9" hidden="false" customHeight="true" outlineLevel="0" collapsed="false">
      <c r="A1969" s="227"/>
      <c r="B1969" s="227"/>
      <c r="C1969" s="227"/>
      <c r="D1969" s="227"/>
      <c r="E1969" s="227"/>
      <c r="F1969" s="227"/>
      <c r="G1969" s="227"/>
      <c r="H1969" s="227"/>
      <c r="I1969" s="227"/>
      <c r="J1969" s="227"/>
      <c r="K1969" s="227"/>
      <c r="L1969" s="227"/>
      <c r="M1969" s="227"/>
      <c r="N1969" s="227"/>
      <c r="O1969" s="227"/>
      <c r="P1969" s="227"/>
      <c r="Q1969" s="227"/>
      <c r="R1969" s="227"/>
      <c r="S1969" s="227"/>
      <c r="T1969" s="227"/>
      <c r="U1969" s="227"/>
      <c r="V1969" s="227"/>
      <c r="W1969" s="227"/>
      <c r="X1969" s="227"/>
      <c r="Y1969" s="227"/>
      <c r="Z1969" s="227"/>
    </row>
    <row r="1970" s="257" customFormat="true" ht="24.9" hidden="false" customHeight="true" outlineLevel="0" collapsed="false">
      <c r="A1970" s="227"/>
      <c r="B1970" s="227"/>
      <c r="C1970" s="227"/>
      <c r="D1970" s="227"/>
      <c r="E1970" s="227"/>
      <c r="F1970" s="227"/>
      <c r="G1970" s="227"/>
      <c r="H1970" s="227"/>
      <c r="I1970" s="227"/>
      <c r="J1970" s="227"/>
      <c r="K1970" s="227"/>
      <c r="L1970" s="227"/>
      <c r="M1970" s="227"/>
      <c r="N1970" s="227"/>
      <c r="O1970" s="227"/>
      <c r="P1970" s="227"/>
      <c r="Q1970" s="227"/>
      <c r="R1970" s="227"/>
      <c r="S1970" s="227"/>
      <c r="T1970" s="227"/>
      <c r="U1970" s="227"/>
      <c r="V1970" s="227"/>
      <c r="W1970" s="227"/>
      <c r="X1970" s="227"/>
      <c r="Y1970" s="227"/>
      <c r="Z1970" s="227"/>
    </row>
    <row r="1971" s="257" customFormat="true" ht="24.9" hidden="false" customHeight="true" outlineLevel="0" collapsed="false">
      <c r="A1971" s="227"/>
      <c r="B1971" s="227"/>
      <c r="C1971" s="227"/>
      <c r="D1971" s="227"/>
      <c r="E1971" s="227"/>
      <c r="F1971" s="227"/>
      <c r="G1971" s="227"/>
      <c r="H1971" s="227"/>
      <c r="I1971" s="227"/>
      <c r="J1971" s="227"/>
      <c r="K1971" s="227"/>
      <c r="L1971" s="227"/>
      <c r="M1971" s="227"/>
      <c r="N1971" s="227"/>
      <c r="O1971" s="227"/>
      <c r="P1971" s="227"/>
      <c r="Q1971" s="227"/>
      <c r="R1971" s="227"/>
      <c r="S1971" s="227"/>
      <c r="T1971" s="227"/>
      <c r="U1971" s="227"/>
      <c r="V1971" s="227"/>
      <c r="W1971" s="227"/>
      <c r="X1971" s="227"/>
      <c r="Y1971" s="227"/>
      <c r="Z1971" s="227"/>
    </row>
    <row r="1972" s="257" customFormat="true" ht="24.9" hidden="false" customHeight="true" outlineLevel="0" collapsed="false">
      <c r="A1972" s="227"/>
      <c r="B1972" s="227"/>
      <c r="C1972" s="227"/>
      <c r="D1972" s="227"/>
      <c r="E1972" s="227"/>
      <c r="F1972" s="227"/>
      <c r="G1972" s="227"/>
      <c r="H1972" s="227"/>
      <c r="I1972" s="227"/>
      <c r="J1972" s="227"/>
      <c r="K1972" s="227"/>
      <c r="L1972" s="227"/>
      <c r="M1972" s="227"/>
      <c r="N1972" s="227"/>
      <c r="O1972" s="227"/>
      <c r="P1972" s="227"/>
      <c r="Q1972" s="227"/>
      <c r="R1972" s="227"/>
      <c r="S1972" s="227"/>
      <c r="T1972" s="227"/>
      <c r="U1972" s="227"/>
      <c r="V1972" s="227"/>
      <c r="W1972" s="227"/>
      <c r="X1972" s="227"/>
      <c r="Y1972" s="227"/>
      <c r="Z1972" s="227"/>
    </row>
    <row r="1973" s="257" customFormat="true" ht="24.9" hidden="false" customHeight="true" outlineLevel="0" collapsed="false">
      <c r="A1973" s="227"/>
      <c r="B1973" s="227"/>
      <c r="C1973" s="227"/>
      <c r="D1973" s="227"/>
      <c r="E1973" s="227"/>
      <c r="F1973" s="227"/>
      <c r="G1973" s="227"/>
      <c r="H1973" s="227"/>
      <c r="I1973" s="227"/>
      <c r="J1973" s="227"/>
      <c r="K1973" s="227"/>
      <c r="L1973" s="227"/>
      <c r="M1973" s="227"/>
      <c r="N1973" s="227"/>
      <c r="O1973" s="227"/>
      <c r="P1973" s="227"/>
      <c r="Q1973" s="227"/>
      <c r="R1973" s="227"/>
      <c r="S1973" s="227"/>
      <c r="T1973" s="227"/>
      <c r="U1973" s="227"/>
      <c r="V1973" s="227"/>
      <c r="W1973" s="227"/>
      <c r="X1973" s="227"/>
      <c r="Y1973" s="227"/>
      <c r="Z1973" s="227"/>
    </row>
    <row r="1974" s="257" customFormat="true" ht="24.9" hidden="false" customHeight="true" outlineLevel="0" collapsed="false">
      <c r="A1974" s="227"/>
      <c r="B1974" s="227"/>
      <c r="C1974" s="227"/>
      <c r="D1974" s="227"/>
      <c r="E1974" s="227"/>
      <c r="F1974" s="227"/>
      <c r="G1974" s="227"/>
      <c r="H1974" s="227"/>
      <c r="I1974" s="227"/>
      <c r="J1974" s="227"/>
      <c r="K1974" s="227"/>
      <c r="L1974" s="227"/>
      <c r="M1974" s="227"/>
      <c r="N1974" s="227"/>
      <c r="O1974" s="227"/>
      <c r="P1974" s="227"/>
      <c r="Q1974" s="227"/>
      <c r="R1974" s="227"/>
      <c r="S1974" s="227"/>
      <c r="T1974" s="227"/>
      <c r="U1974" s="227"/>
      <c r="V1974" s="227"/>
      <c r="W1974" s="227"/>
      <c r="X1974" s="227"/>
      <c r="Y1974" s="227"/>
      <c r="Z1974" s="227"/>
    </row>
    <row r="1975" s="257" customFormat="true" ht="24.9" hidden="false" customHeight="true" outlineLevel="0" collapsed="false">
      <c r="A1975" s="227"/>
      <c r="B1975" s="227"/>
      <c r="C1975" s="227"/>
      <c r="D1975" s="227"/>
      <c r="E1975" s="227"/>
      <c r="F1975" s="227"/>
      <c r="G1975" s="227"/>
      <c r="H1975" s="227"/>
      <c r="I1975" s="227"/>
      <c r="J1975" s="227"/>
      <c r="K1975" s="227"/>
      <c r="L1975" s="227"/>
      <c r="M1975" s="227"/>
      <c r="N1975" s="227"/>
      <c r="O1975" s="227"/>
      <c r="P1975" s="227"/>
      <c r="Q1975" s="227"/>
      <c r="R1975" s="227"/>
      <c r="S1975" s="227"/>
      <c r="T1975" s="227"/>
      <c r="U1975" s="227"/>
      <c r="V1975" s="227"/>
      <c r="W1975" s="227"/>
      <c r="X1975" s="227"/>
      <c r="Y1975" s="227"/>
      <c r="Z1975" s="227"/>
    </row>
    <row r="1976" s="257" customFormat="true" ht="24.9" hidden="false" customHeight="true" outlineLevel="0" collapsed="false">
      <c r="A1976" s="227"/>
      <c r="B1976" s="227"/>
      <c r="C1976" s="227"/>
      <c r="D1976" s="227"/>
      <c r="E1976" s="227"/>
      <c r="F1976" s="227"/>
      <c r="G1976" s="227"/>
      <c r="H1976" s="227"/>
      <c r="I1976" s="227"/>
      <c r="J1976" s="227"/>
      <c r="K1976" s="227"/>
      <c r="L1976" s="227"/>
      <c r="M1976" s="227"/>
      <c r="N1976" s="227"/>
      <c r="O1976" s="227"/>
      <c r="P1976" s="227"/>
      <c r="Q1976" s="227"/>
      <c r="R1976" s="227"/>
      <c r="S1976" s="227"/>
      <c r="T1976" s="227"/>
      <c r="U1976" s="227"/>
      <c r="V1976" s="227"/>
      <c r="W1976" s="227"/>
      <c r="X1976" s="227"/>
      <c r="Y1976" s="227"/>
      <c r="Z1976" s="227"/>
    </row>
    <row r="1977" s="257" customFormat="true" ht="24.9" hidden="false" customHeight="true" outlineLevel="0" collapsed="false">
      <c r="A1977" s="227"/>
      <c r="B1977" s="227"/>
      <c r="C1977" s="227"/>
      <c r="D1977" s="227"/>
      <c r="E1977" s="227"/>
      <c r="F1977" s="227"/>
      <c r="G1977" s="227"/>
      <c r="H1977" s="227"/>
      <c r="I1977" s="227"/>
      <c r="J1977" s="227"/>
      <c r="K1977" s="227"/>
      <c r="L1977" s="227"/>
      <c r="M1977" s="227"/>
      <c r="N1977" s="227"/>
      <c r="O1977" s="227"/>
      <c r="P1977" s="227"/>
      <c r="Q1977" s="227"/>
      <c r="R1977" s="227"/>
      <c r="S1977" s="227"/>
      <c r="T1977" s="227"/>
      <c r="U1977" s="227"/>
      <c r="V1977" s="227"/>
      <c r="W1977" s="227"/>
      <c r="X1977" s="227"/>
      <c r="Y1977" s="227"/>
      <c r="Z1977" s="227"/>
    </row>
    <row r="1978" s="257" customFormat="true" ht="24.9" hidden="false" customHeight="true" outlineLevel="0" collapsed="false">
      <c r="A1978" s="227"/>
      <c r="B1978" s="227"/>
      <c r="C1978" s="227"/>
      <c r="D1978" s="227"/>
      <c r="E1978" s="227"/>
      <c r="F1978" s="227"/>
      <c r="G1978" s="227"/>
      <c r="H1978" s="227"/>
      <c r="I1978" s="227"/>
      <c r="J1978" s="227"/>
      <c r="K1978" s="227"/>
      <c r="L1978" s="227"/>
      <c r="M1978" s="227"/>
      <c r="N1978" s="227"/>
      <c r="O1978" s="227"/>
      <c r="P1978" s="227"/>
      <c r="Q1978" s="227"/>
      <c r="R1978" s="227"/>
      <c r="S1978" s="227"/>
      <c r="T1978" s="227"/>
      <c r="U1978" s="227"/>
      <c r="V1978" s="227"/>
      <c r="W1978" s="227"/>
      <c r="X1978" s="227"/>
      <c r="Y1978" s="227"/>
      <c r="Z1978" s="227"/>
    </row>
    <row r="1979" s="257" customFormat="true" ht="24.9" hidden="false" customHeight="true" outlineLevel="0" collapsed="false">
      <c r="A1979" s="227"/>
      <c r="B1979" s="227"/>
      <c r="C1979" s="227"/>
      <c r="D1979" s="227"/>
      <c r="E1979" s="227"/>
      <c r="F1979" s="227"/>
      <c r="G1979" s="227"/>
      <c r="H1979" s="227"/>
      <c r="I1979" s="227"/>
      <c r="J1979" s="227"/>
      <c r="K1979" s="227"/>
      <c r="L1979" s="227"/>
      <c r="M1979" s="227"/>
      <c r="N1979" s="227"/>
      <c r="O1979" s="227"/>
      <c r="P1979" s="227"/>
      <c r="Q1979" s="227"/>
      <c r="R1979" s="227"/>
      <c r="S1979" s="227"/>
      <c r="T1979" s="227"/>
      <c r="U1979" s="227"/>
      <c r="V1979" s="227"/>
      <c r="W1979" s="227"/>
      <c r="X1979" s="227"/>
      <c r="Y1979" s="227"/>
      <c r="Z1979" s="227"/>
    </row>
    <row r="1980" s="257" customFormat="true" ht="24.9" hidden="false" customHeight="true" outlineLevel="0" collapsed="false">
      <c r="A1980" s="227"/>
      <c r="B1980" s="227"/>
      <c r="C1980" s="227"/>
      <c r="D1980" s="227"/>
      <c r="E1980" s="227"/>
      <c r="F1980" s="227"/>
      <c r="G1980" s="227"/>
      <c r="H1980" s="227"/>
      <c r="I1980" s="227"/>
      <c r="J1980" s="227"/>
      <c r="K1980" s="227"/>
      <c r="L1980" s="227"/>
      <c r="M1980" s="227"/>
      <c r="N1980" s="227"/>
      <c r="O1980" s="227"/>
      <c r="P1980" s="227"/>
      <c r="Q1980" s="227"/>
      <c r="R1980" s="227"/>
      <c r="S1980" s="227"/>
      <c r="T1980" s="227"/>
      <c r="U1980" s="227"/>
      <c r="V1980" s="227"/>
      <c r="W1980" s="227"/>
      <c r="X1980" s="227"/>
      <c r="Y1980" s="227"/>
      <c r="Z1980" s="227"/>
    </row>
    <row r="1981" s="257" customFormat="true" ht="24.9" hidden="false" customHeight="true" outlineLevel="0" collapsed="false">
      <c r="A1981" s="227"/>
      <c r="B1981" s="227"/>
      <c r="C1981" s="227"/>
      <c r="D1981" s="227"/>
      <c r="E1981" s="227"/>
      <c r="F1981" s="227"/>
      <c r="G1981" s="227"/>
      <c r="H1981" s="227"/>
      <c r="I1981" s="227"/>
      <c r="J1981" s="227"/>
      <c r="K1981" s="227"/>
      <c r="L1981" s="227"/>
      <c r="M1981" s="227"/>
      <c r="N1981" s="227"/>
      <c r="O1981" s="227"/>
      <c r="P1981" s="227"/>
      <c r="Q1981" s="227"/>
      <c r="R1981" s="227"/>
      <c r="S1981" s="227"/>
      <c r="T1981" s="227"/>
      <c r="U1981" s="227"/>
      <c r="V1981" s="227"/>
      <c r="W1981" s="227"/>
      <c r="X1981" s="227"/>
      <c r="Y1981" s="227"/>
      <c r="Z1981" s="227"/>
    </row>
    <row r="1982" s="257" customFormat="true" ht="24.9" hidden="false" customHeight="true" outlineLevel="0" collapsed="false">
      <c r="A1982" s="227"/>
      <c r="B1982" s="227"/>
      <c r="C1982" s="227"/>
      <c r="D1982" s="227"/>
      <c r="E1982" s="227"/>
      <c r="F1982" s="227"/>
      <c r="G1982" s="227"/>
      <c r="H1982" s="227"/>
      <c r="I1982" s="227"/>
      <c r="J1982" s="227"/>
      <c r="K1982" s="227"/>
      <c r="L1982" s="227"/>
      <c r="M1982" s="227"/>
      <c r="N1982" s="227"/>
      <c r="O1982" s="227"/>
      <c r="P1982" s="227"/>
      <c r="Q1982" s="227"/>
      <c r="R1982" s="227"/>
      <c r="S1982" s="227"/>
      <c r="T1982" s="227"/>
      <c r="U1982" s="227"/>
      <c r="V1982" s="227"/>
      <c r="W1982" s="227"/>
      <c r="X1982" s="227"/>
      <c r="Y1982" s="227"/>
      <c r="Z1982" s="227"/>
    </row>
    <row r="1983" s="257" customFormat="true" ht="24.9" hidden="false" customHeight="true" outlineLevel="0" collapsed="false">
      <c r="A1983" s="227"/>
      <c r="B1983" s="227"/>
      <c r="C1983" s="227"/>
      <c r="D1983" s="227"/>
      <c r="E1983" s="227"/>
      <c r="F1983" s="227"/>
      <c r="G1983" s="227"/>
      <c r="H1983" s="227"/>
      <c r="I1983" s="227"/>
      <c r="J1983" s="227"/>
      <c r="K1983" s="227"/>
      <c r="L1983" s="227"/>
      <c r="M1983" s="227"/>
      <c r="N1983" s="227"/>
      <c r="O1983" s="227"/>
      <c r="P1983" s="227"/>
      <c r="Q1983" s="227"/>
      <c r="R1983" s="227"/>
      <c r="S1983" s="227"/>
      <c r="T1983" s="227"/>
      <c r="U1983" s="227"/>
      <c r="V1983" s="227"/>
      <c r="W1983" s="227"/>
      <c r="X1983" s="227"/>
      <c r="Y1983" s="227"/>
      <c r="Z1983" s="227"/>
    </row>
    <row r="1984" s="257" customFormat="true" ht="24.9" hidden="false" customHeight="true" outlineLevel="0" collapsed="false">
      <c r="A1984" s="227"/>
      <c r="B1984" s="227"/>
      <c r="C1984" s="227"/>
      <c r="D1984" s="227"/>
      <c r="E1984" s="227"/>
      <c r="F1984" s="227"/>
      <c r="G1984" s="227"/>
      <c r="H1984" s="227"/>
      <c r="I1984" s="227"/>
      <c r="J1984" s="227"/>
      <c r="K1984" s="227"/>
      <c r="L1984" s="227"/>
      <c r="M1984" s="227"/>
      <c r="N1984" s="227"/>
      <c r="O1984" s="227"/>
      <c r="P1984" s="227"/>
      <c r="Q1984" s="227"/>
      <c r="R1984" s="227"/>
      <c r="S1984" s="227"/>
      <c r="T1984" s="227"/>
      <c r="U1984" s="227"/>
      <c r="V1984" s="227"/>
      <c r="W1984" s="227"/>
      <c r="X1984" s="227"/>
      <c r="Y1984" s="227"/>
      <c r="Z1984" s="227"/>
    </row>
    <row r="1985" s="257" customFormat="true" ht="24.9" hidden="false" customHeight="true" outlineLevel="0" collapsed="false">
      <c r="A1985" s="227"/>
      <c r="B1985" s="227"/>
      <c r="C1985" s="227"/>
      <c r="D1985" s="227"/>
      <c r="E1985" s="227"/>
      <c r="F1985" s="227"/>
      <c r="G1985" s="227"/>
      <c r="H1985" s="227"/>
      <c r="I1985" s="227"/>
      <c r="J1985" s="227"/>
      <c r="K1985" s="227"/>
      <c r="L1985" s="227"/>
      <c r="M1985" s="227"/>
      <c r="N1985" s="227"/>
      <c r="O1985" s="227"/>
      <c r="P1985" s="227"/>
      <c r="Q1985" s="227"/>
      <c r="R1985" s="227"/>
      <c r="S1985" s="227"/>
      <c r="T1985" s="227"/>
      <c r="U1985" s="227"/>
      <c r="V1985" s="227"/>
      <c r="W1985" s="227"/>
      <c r="X1985" s="227"/>
      <c r="Y1985" s="227"/>
      <c r="Z1985" s="227"/>
    </row>
    <row r="1986" s="257" customFormat="true" ht="24.9" hidden="false" customHeight="true" outlineLevel="0" collapsed="false">
      <c r="A1986" s="227"/>
      <c r="B1986" s="227"/>
      <c r="C1986" s="227"/>
      <c r="D1986" s="227"/>
      <c r="E1986" s="227"/>
      <c r="F1986" s="227"/>
      <c r="G1986" s="227"/>
      <c r="H1986" s="227"/>
      <c r="I1986" s="227"/>
      <c r="J1986" s="227"/>
      <c r="K1986" s="227"/>
      <c r="L1986" s="227"/>
      <c r="M1986" s="227"/>
      <c r="N1986" s="227"/>
      <c r="O1986" s="227"/>
      <c r="P1986" s="227"/>
      <c r="Q1986" s="227"/>
      <c r="R1986" s="227"/>
      <c r="S1986" s="227"/>
      <c r="T1986" s="227"/>
      <c r="U1986" s="227"/>
      <c r="V1986" s="227"/>
      <c r="W1986" s="227"/>
      <c r="X1986" s="227"/>
      <c r="Y1986" s="227"/>
      <c r="Z1986" s="227"/>
    </row>
    <row r="1987" s="257" customFormat="true" ht="24.9" hidden="false" customHeight="true" outlineLevel="0" collapsed="false">
      <c r="A1987" s="227"/>
      <c r="B1987" s="227"/>
      <c r="C1987" s="227"/>
      <c r="D1987" s="227"/>
      <c r="E1987" s="227"/>
      <c r="F1987" s="227"/>
      <c r="G1987" s="227"/>
      <c r="H1987" s="227"/>
      <c r="I1987" s="227"/>
      <c r="J1987" s="227"/>
      <c r="K1987" s="227"/>
      <c r="L1987" s="227"/>
      <c r="M1987" s="227"/>
      <c r="N1987" s="227"/>
      <c r="O1987" s="227"/>
      <c r="P1987" s="227"/>
      <c r="Q1987" s="227"/>
      <c r="R1987" s="227"/>
      <c r="S1987" s="227"/>
      <c r="T1987" s="227"/>
      <c r="U1987" s="227"/>
      <c r="V1987" s="227"/>
      <c r="W1987" s="227"/>
      <c r="X1987" s="227"/>
      <c r="Y1987" s="227"/>
      <c r="Z1987" s="227"/>
    </row>
    <row r="1988" s="257" customFormat="true" ht="24.9" hidden="false" customHeight="true" outlineLevel="0" collapsed="false">
      <c r="A1988" s="227"/>
      <c r="B1988" s="227"/>
      <c r="C1988" s="227"/>
      <c r="D1988" s="227"/>
      <c r="E1988" s="227"/>
      <c r="F1988" s="227"/>
      <c r="G1988" s="227"/>
      <c r="H1988" s="227"/>
      <c r="I1988" s="227"/>
      <c r="J1988" s="227"/>
      <c r="K1988" s="227"/>
      <c r="L1988" s="227"/>
      <c r="M1988" s="227"/>
      <c r="N1988" s="227"/>
      <c r="O1988" s="227"/>
      <c r="P1988" s="227"/>
      <c r="Q1988" s="227"/>
      <c r="R1988" s="227"/>
      <c r="S1988" s="227"/>
      <c r="T1988" s="227"/>
      <c r="U1988" s="227"/>
      <c r="V1988" s="227"/>
      <c r="W1988" s="227"/>
      <c r="X1988" s="227"/>
      <c r="Y1988" s="227"/>
      <c r="Z1988" s="227"/>
    </row>
    <row r="1989" s="257" customFormat="true" ht="24.9" hidden="false" customHeight="true" outlineLevel="0" collapsed="false">
      <c r="A1989" s="227"/>
      <c r="B1989" s="227"/>
      <c r="C1989" s="227"/>
      <c r="D1989" s="227"/>
      <c r="E1989" s="227"/>
      <c r="F1989" s="227"/>
      <c r="G1989" s="227"/>
      <c r="H1989" s="227"/>
      <c r="I1989" s="227"/>
      <c r="J1989" s="227"/>
      <c r="K1989" s="227"/>
      <c r="L1989" s="227"/>
      <c r="M1989" s="227"/>
      <c r="N1989" s="227"/>
      <c r="O1989" s="227"/>
      <c r="P1989" s="227"/>
      <c r="Q1989" s="227"/>
      <c r="R1989" s="227"/>
      <c r="S1989" s="227"/>
      <c r="T1989" s="227"/>
      <c r="U1989" s="227"/>
      <c r="V1989" s="227"/>
      <c r="W1989" s="227"/>
      <c r="X1989" s="227"/>
      <c r="Y1989" s="227"/>
      <c r="Z1989" s="227"/>
    </row>
    <row r="1990" s="257" customFormat="true" ht="24.9" hidden="false" customHeight="true" outlineLevel="0" collapsed="false">
      <c r="A1990" s="227"/>
      <c r="B1990" s="227"/>
      <c r="C1990" s="227"/>
      <c r="D1990" s="227"/>
      <c r="E1990" s="227"/>
      <c r="F1990" s="227"/>
      <c r="G1990" s="227"/>
      <c r="H1990" s="227"/>
      <c r="I1990" s="227"/>
      <c r="J1990" s="227"/>
      <c r="K1990" s="227"/>
      <c r="L1990" s="227"/>
      <c r="M1990" s="227"/>
      <c r="N1990" s="227"/>
      <c r="O1990" s="227"/>
      <c r="P1990" s="227"/>
      <c r="Q1990" s="227"/>
      <c r="R1990" s="227"/>
      <c r="S1990" s="227"/>
      <c r="T1990" s="227"/>
      <c r="U1990" s="227"/>
      <c r="V1990" s="227"/>
      <c r="W1990" s="227"/>
      <c r="X1990" s="227"/>
      <c r="Y1990" s="227"/>
      <c r="Z1990" s="227"/>
    </row>
    <row r="1991" s="257" customFormat="true" ht="24.9" hidden="false" customHeight="true" outlineLevel="0" collapsed="false">
      <c r="A1991" s="227"/>
      <c r="B1991" s="227"/>
      <c r="C1991" s="227"/>
      <c r="D1991" s="227"/>
      <c r="E1991" s="227"/>
      <c r="F1991" s="227"/>
      <c r="G1991" s="227"/>
      <c r="H1991" s="227"/>
      <c r="I1991" s="227"/>
      <c r="J1991" s="227"/>
      <c r="K1991" s="227"/>
      <c r="L1991" s="227"/>
      <c r="M1991" s="227"/>
      <c r="N1991" s="227"/>
      <c r="O1991" s="227"/>
      <c r="P1991" s="227"/>
      <c r="Q1991" s="227"/>
      <c r="R1991" s="227"/>
      <c r="S1991" s="227"/>
      <c r="T1991" s="227"/>
      <c r="U1991" s="227"/>
      <c r="V1991" s="227"/>
      <c r="W1991" s="227"/>
      <c r="X1991" s="227"/>
      <c r="Y1991" s="227"/>
      <c r="Z1991" s="227"/>
    </row>
    <row r="1992" s="260" customFormat="true" ht="24.9" hidden="false" customHeight="true" outlineLevel="0" collapsed="false">
      <c r="A1992" s="227"/>
      <c r="B1992" s="227"/>
      <c r="C1992" s="227"/>
      <c r="D1992" s="227"/>
      <c r="E1992" s="227"/>
      <c r="F1992" s="227"/>
      <c r="G1992" s="227"/>
      <c r="H1992" s="227"/>
      <c r="I1992" s="227"/>
      <c r="J1992" s="227"/>
      <c r="K1992" s="227"/>
      <c r="L1992" s="227"/>
      <c r="M1992" s="227"/>
      <c r="N1992" s="227"/>
      <c r="O1992" s="227"/>
      <c r="P1992" s="227"/>
      <c r="Q1992" s="227"/>
      <c r="R1992" s="227"/>
      <c r="S1992" s="227"/>
      <c r="T1992" s="227"/>
      <c r="U1992" s="227"/>
      <c r="V1992" s="227"/>
      <c r="W1992" s="227"/>
      <c r="X1992" s="227"/>
      <c r="Y1992" s="227"/>
      <c r="Z1992" s="227"/>
    </row>
    <row r="1993" s="260" customFormat="true" ht="24.9" hidden="false" customHeight="true" outlineLevel="0" collapsed="false">
      <c r="A1993" s="227"/>
      <c r="B1993" s="227"/>
      <c r="C1993" s="227"/>
      <c r="D1993" s="227"/>
      <c r="E1993" s="227"/>
      <c r="F1993" s="227"/>
      <c r="G1993" s="227"/>
      <c r="H1993" s="227"/>
      <c r="I1993" s="227"/>
      <c r="J1993" s="227"/>
      <c r="K1993" s="227"/>
      <c r="L1993" s="227"/>
      <c r="M1993" s="227"/>
      <c r="N1993" s="227"/>
      <c r="O1993" s="227"/>
      <c r="P1993" s="227"/>
      <c r="Q1993" s="227"/>
      <c r="R1993" s="227"/>
      <c r="S1993" s="227"/>
      <c r="T1993" s="227"/>
      <c r="U1993" s="227"/>
      <c r="V1993" s="227"/>
      <c r="W1993" s="227"/>
      <c r="X1993" s="227"/>
      <c r="Y1993" s="227"/>
      <c r="Z1993" s="227"/>
    </row>
    <row r="1994" s="260" customFormat="true" ht="24.9" hidden="false" customHeight="true" outlineLevel="0" collapsed="false">
      <c r="A1994" s="227"/>
      <c r="B1994" s="227"/>
      <c r="C1994" s="227"/>
      <c r="D1994" s="227"/>
      <c r="E1994" s="227"/>
      <c r="F1994" s="227"/>
      <c r="G1994" s="227"/>
      <c r="H1994" s="227"/>
      <c r="I1994" s="227"/>
      <c r="J1994" s="227"/>
      <c r="K1994" s="227"/>
      <c r="L1994" s="227"/>
      <c r="M1994" s="227"/>
      <c r="N1994" s="227"/>
      <c r="O1994" s="227"/>
      <c r="P1994" s="227"/>
      <c r="Q1994" s="227"/>
      <c r="R1994" s="227"/>
      <c r="S1994" s="227"/>
      <c r="T1994" s="227"/>
      <c r="U1994" s="227"/>
      <c r="V1994" s="227"/>
      <c r="W1994" s="227"/>
      <c r="X1994" s="227"/>
      <c r="Y1994" s="227"/>
      <c r="Z1994" s="227"/>
    </row>
    <row r="1995" s="257" customFormat="true" ht="24.9" hidden="false" customHeight="true" outlineLevel="0" collapsed="false">
      <c r="A1995" s="227"/>
      <c r="B1995" s="227"/>
      <c r="C1995" s="227"/>
      <c r="D1995" s="227"/>
      <c r="E1995" s="227"/>
      <c r="F1995" s="227"/>
      <c r="G1995" s="227"/>
      <c r="H1995" s="227"/>
      <c r="I1995" s="227"/>
      <c r="J1995" s="227"/>
      <c r="K1995" s="227"/>
      <c r="L1995" s="227"/>
      <c r="M1995" s="227"/>
      <c r="N1995" s="227"/>
      <c r="O1995" s="227"/>
      <c r="P1995" s="227"/>
      <c r="Q1995" s="227"/>
      <c r="R1995" s="227"/>
      <c r="S1995" s="227"/>
      <c r="T1995" s="227"/>
      <c r="U1995" s="227"/>
      <c r="V1995" s="227"/>
      <c r="W1995" s="227"/>
      <c r="X1995" s="227"/>
      <c r="Y1995" s="227"/>
      <c r="Z1995" s="227"/>
    </row>
    <row r="1996" s="257" customFormat="true" ht="24.9" hidden="false" customHeight="true" outlineLevel="0" collapsed="false">
      <c r="A1996" s="227"/>
      <c r="B1996" s="227"/>
      <c r="C1996" s="227"/>
      <c r="D1996" s="227"/>
      <c r="E1996" s="227"/>
      <c r="F1996" s="227"/>
      <c r="G1996" s="227"/>
      <c r="H1996" s="227"/>
      <c r="I1996" s="227"/>
      <c r="J1996" s="227"/>
      <c r="K1996" s="227"/>
      <c r="L1996" s="227"/>
      <c r="M1996" s="227"/>
      <c r="N1996" s="227"/>
      <c r="O1996" s="227"/>
      <c r="P1996" s="227"/>
      <c r="Q1996" s="227"/>
      <c r="R1996" s="227"/>
      <c r="S1996" s="227"/>
      <c r="T1996" s="227"/>
      <c r="U1996" s="227"/>
      <c r="V1996" s="227"/>
      <c r="W1996" s="227"/>
      <c r="X1996" s="227"/>
      <c r="Y1996" s="227"/>
      <c r="Z1996" s="227"/>
    </row>
    <row r="1997" s="257" customFormat="true" ht="24.9" hidden="false" customHeight="true" outlineLevel="0" collapsed="false">
      <c r="A1997" s="227"/>
      <c r="B1997" s="227"/>
      <c r="C1997" s="227"/>
      <c r="D1997" s="227"/>
      <c r="E1997" s="227"/>
      <c r="F1997" s="227"/>
      <c r="G1997" s="227"/>
      <c r="H1997" s="227"/>
      <c r="I1997" s="227"/>
      <c r="J1997" s="227"/>
      <c r="K1997" s="227"/>
      <c r="L1997" s="227"/>
      <c r="M1997" s="227"/>
      <c r="N1997" s="227"/>
      <c r="O1997" s="227"/>
      <c r="P1997" s="227"/>
      <c r="Q1997" s="227"/>
      <c r="R1997" s="227"/>
      <c r="S1997" s="227"/>
      <c r="T1997" s="227"/>
      <c r="U1997" s="227"/>
      <c r="V1997" s="227"/>
      <c r="W1997" s="227"/>
      <c r="X1997" s="227"/>
      <c r="Y1997" s="227"/>
      <c r="Z1997" s="227"/>
    </row>
    <row r="1998" s="257" customFormat="true" ht="24.9" hidden="false" customHeight="true" outlineLevel="0" collapsed="false">
      <c r="A1998" s="227"/>
      <c r="B1998" s="227"/>
      <c r="C1998" s="227"/>
      <c r="D1998" s="227"/>
      <c r="E1998" s="227"/>
      <c r="F1998" s="227"/>
      <c r="G1998" s="227"/>
      <c r="H1998" s="227"/>
      <c r="I1998" s="227"/>
      <c r="J1998" s="227"/>
      <c r="K1998" s="227"/>
      <c r="L1998" s="227"/>
      <c r="M1998" s="227"/>
      <c r="N1998" s="227"/>
      <c r="O1998" s="227"/>
      <c r="P1998" s="227"/>
      <c r="Q1998" s="227"/>
      <c r="R1998" s="227"/>
      <c r="S1998" s="227"/>
      <c r="T1998" s="227"/>
      <c r="U1998" s="227"/>
      <c r="V1998" s="227"/>
      <c r="W1998" s="227"/>
      <c r="X1998" s="227"/>
      <c r="Y1998" s="227"/>
      <c r="Z1998" s="227"/>
    </row>
    <row r="1999" s="257" customFormat="true" ht="24.9" hidden="false" customHeight="true" outlineLevel="0" collapsed="false">
      <c r="A1999" s="227"/>
      <c r="B1999" s="227"/>
      <c r="C1999" s="227"/>
      <c r="D1999" s="227"/>
      <c r="E1999" s="227"/>
      <c r="F1999" s="227"/>
      <c r="G1999" s="227"/>
      <c r="H1999" s="227"/>
      <c r="I1999" s="227"/>
      <c r="J1999" s="227"/>
      <c r="K1999" s="227"/>
      <c r="L1999" s="227"/>
      <c r="M1999" s="227"/>
      <c r="N1999" s="227"/>
      <c r="O1999" s="227"/>
      <c r="P1999" s="227"/>
      <c r="Q1999" s="227"/>
      <c r="R1999" s="227"/>
      <c r="S1999" s="227"/>
      <c r="T1999" s="227"/>
      <c r="U1999" s="227"/>
      <c r="V1999" s="227"/>
      <c r="W1999" s="227"/>
      <c r="X1999" s="227"/>
      <c r="Y1999" s="227"/>
      <c r="Z1999" s="227"/>
    </row>
    <row r="2000" s="257" customFormat="true" ht="24.9" hidden="false" customHeight="true" outlineLevel="0" collapsed="false">
      <c r="A2000" s="227"/>
      <c r="B2000" s="227"/>
      <c r="C2000" s="227"/>
      <c r="D2000" s="227"/>
      <c r="E2000" s="227"/>
      <c r="F2000" s="227"/>
      <c r="G2000" s="227"/>
      <c r="H2000" s="227"/>
      <c r="I2000" s="227"/>
      <c r="J2000" s="227"/>
      <c r="K2000" s="227"/>
      <c r="L2000" s="227"/>
      <c r="M2000" s="227"/>
      <c r="N2000" s="227"/>
      <c r="O2000" s="227"/>
      <c r="P2000" s="227"/>
      <c r="Q2000" s="227"/>
      <c r="R2000" s="227"/>
      <c r="S2000" s="227"/>
      <c r="T2000" s="227"/>
      <c r="U2000" s="227"/>
      <c r="V2000" s="227"/>
      <c r="W2000" s="227"/>
      <c r="X2000" s="227"/>
      <c r="Y2000" s="227"/>
      <c r="Z2000" s="227"/>
    </row>
    <row r="2001" s="257" customFormat="true" ht="24.9" hidden="false" customHeight="true" outlineLevel="0" collapsed="false">
      <c r="A2001" s="227"/>
      <c r="B2001" s="227"/>
      <c r="C2001" s="227"/>
      <c r="D2001" s="227"/>
      <c r="E2001" s="227"/>
      <c r="F2001" s="227"/>
      <c r="G2001" s="227"/>
      <c r="H2001" s="227"/>
      <c r="I2001" s="227"/>
      <c r="J2001" s="227"/>
      <c r="K2001" s="227"/>
      <c r="L2001" s="227"/>
      <c r="M2001" s="227"/>
      <c r="N2001" s="227"/>
      <c r="O2001" s="227"/>
      <c r="P2001" s="227"/>
      <c r="Q2001" s="227"/>
      <c r="R2001" s="227"/>
      <c r="S2001" s="227"/>
      <c r="T2001" s="227"/>
      <c r="U2001" s="227"/>
      <c r="V2001" s="227"/>
      <c r="W2001" s="227"/>
      <c r="X2001" s="227"/>
      <c r="Y2001" s="227"/>
      <c r="Z2001" s="227"/>
    </row>
    <row r="2002" s="257" customFormat="true" ht="24.9" hidden="false" customHeight="true" outlineLevel="0" collapsed="false">
      <c r="A2002" s="227"/>
      <c r="B2002" s="227"/>
      <c r="C2002" s="227"/>
      <c r="D2002" s="227"/>
      <c r="E2002" s="227"/>
      <c r="F2002" s="227"/>
      <c r="G2002" s="227"/>
      <c r="H2002" s="227"/>
      <c r="I2002" s="227"/>
      <c r="J2002" s="227"/>
      <c r="K2002" s="227"/>
      <c r="L2002" s="227"/>
      <c r="M2002" s="227"/>
      <c r="N2002" s="227"/>
      <c r="O2002" s="227"/>
      <c r="P2002" s="227"/>
      <c r="Q2002" s="227"/>
      <c r="R2002" s="227"/>
      <c r="S2002" s="227"/>
      <c r="T2002" s="227"/>
      <c r="U2002" s="227"/>
      <c r="V2002" s="227"/>
      <c r="W2002" s="227"/>
      <c r="X2002" s="227"/>
      <c r="Y2002" s="227"/>
      <c r="Z2002" s="227"/>
    </row>
    <row r="2003" s="257" customFormat="true" ht="24.9" hidden="false" customHeight="true" outlineLevel="0" collapsed="false">
      <c r="A2003" s="227"/>
      <c r="B2003" s="227"/>
      <c r="C2003" s="227"/>
      <c r="D2003" s="227"/>
      <c r="E2003" s="227"/>
      <c r="F2003" s="227"/>
      <c r="G2003" s="227"/>
      <c r="H2003" s="227"/>
      <c r="I2003" s="227"/>
      <c r="J2003" s="227"/>
      <c r="K2003" s="227"/>
      <c r="L2003" s="227"/>
      <c r="M2003" s="227"/>
      <c r="N2003" s="227"/>
      <c r="O2003" s="227"/>
      <c r="P2003" s="227"/>
      <c r="Q2003" s="227"/>
      <c r="R2003" s="227"/>
      <c r="S2003" s="227"/>
      <c r="T2003" s="227"/>
      <c r="U2003" s="227"/>
      <c r="V2003" s="227"/>
      <c r="W2003" s="227"/>
      <c r="X2003" s="227"/>
      <c r="Y2003" s="227"/>
      <c r="Z2003" s="227"/>
    </row>
    <row r="2004" s="257" customFormat="true" ht="24.9" hidden="false" customHeight="true" outlineLevel="0" collapsed="false">
      <c r="A2004" s="227"/>
      <c r="B2004" s="227"/>
      <c r="C2004" s="227"/>
      <c r="D2004" s="227"/>
      <c r="E2004" s="227"/>
      <c r="F2004" s="227"/>
      <c r="G2004" s="227"/>
      <c r="H2004" s="227"/>
      <c r="I2004" s="227"/>
      <c r="J2004" s="227"/>
      <c r="K2004" s="227"/>
      <c r="L2004" s="227"/>
      <c r="M2004" s="227"/>
      <c r="N2004" s="227"/>
      <c r="O2004" s="227"/>
      <c r="P2004" s="227"/>
      <c r="Q2004" s="227"/>
      <c r="R2004" s="227"/>
      <c r="S2004" s="227"/>
      <c r="T2004" s="227"/>
      <c r="U2004" s="227"/>
      <c r="V2004" s="227"/>
      <c r="W2004" s="227"/>
      <c r="X2004" s="227"/>
      <c r="Y2004" s="227"/>
      <c r="Z2004" s="227"/>
    </row>
    <row r="2005" s="257" customFormat="true" ht="24.9" hidden="false" customHeight="true" outlineLevel="0" collapsed="false">
      <c r="A2005" s="227"/>
      <c r="B2005" s="227"/>
      <c r="C2005" s="227"/>
      <c r="D2005" s="227"/>
      <c r="E2005" s="227"/>
      <c r="F2005" s="227"/>
      <c r="G2005" s="227"/>
      <c r="H2005" s="227"/>
      <c r="I2005" s="227"/>
      <c r="J2005" s="227"/>
      <c r="K2005" s="227"/>
      <c r="L2005" s="227"/>
      <c r="M2005" s="227"/>
      <c r="N2005" s="227"/>
      <c r="O2005" s="227"/>
      <c r="P2005" s="227"/>
      <c r="Q2005" s="227"/>
      <c r="R2005" s="227"/>
      <c r="S2005" s="227"/>
      <c r="T2005" s="227"/>
      <c r="U2005" s="227"/>
      <c r="V2005" s="227"/>
      <c r="W2005" s="227"/>
      <c r="X2005" s="227"/>
      <c r="Y2005" s="227"/>
      <c r="Z2005" s="227"/>
    </row>
    <row r="2006" s="257" customFormat="true" ht="24.9" hidden="false" customHeight="true" outlineLevel="0" collapsed="false">
      <c r="A2006" s="227"/>
      <c r="B2006" s="227"/>
      <c r="C2006" s="227"/>
      <c r="D2006" s="227"/>
      <c r="E2006" s="227"/>
      <c r="F2006" s="227"/>
      <c r="G2006" s="227"/>
      <c r="H2006" s="227"/>
      <c r="I2006" s="227"/>
      <c r="J2006" s="227"/>
      <c r="K2006" s="227"/>
      <c r="L2006" s="227"/>
      <c r="M2006" s="227"/>
      <c r="N2006" s="227"/>
      <c r="O2006" s="227"/>
      <c r="P2006" s="227"/>
      <c r="Q2006" s="227"/>
      <c r="R2006" s="227"/>
      <c r="S2006" s="227"/>
      <c r="T2006" s="227"/>
      <c r="U2006" s="227"/>
      <c r="V2006" s="227"/>
      <c r="W2006" s="227"/>
      <c r="X2006" s="227"/>
      <c r="Y2006" s="227"/>
      <c r="Z2006" s="227"/>
    </row>
    <row r="2007" s="257" customFormat="true" ht="24.9" hidden="false" customHeight="true" outlineLevel="0" collapsed="false">
      <c r="A2007" s="227"/>
      <c r="B2007" s="227"/>
      <c r="C2007" s="227"/>
      <c r="D2007" s="227"/>
      <c r="E2007" s="227"/>
      <c r="F2007" s="227"/>
      <c r="G2007" s="227"/>
      <c r="H2007" s="227"/>
      <c r="I2007" s="227"/>
      <c r="J2007" s="227"/>
      <c r="K2007" s="227"/>
      <c r="L2007" s="227"/>
      <c r="M2007" s="227"/>
      <c r="N2007" s="227"/>
      <c r="O2007" s="227"/>
      <c r="P2007" s="227"/>
      <c r="Q2007" s="227"/>
      <c r="R2007" s="227"/>
      <c r="S2007" s="227"/>
      <c r="T2007" s="227"/>
      <c r="U2007" s="227"/>
      <c r="V2007" s="227"/>
      <c r="W2007" s="227"/>
      <c r="X2007" s="227"/>
      <c r="Y2007" s="227"/>
      <c r="Z2007" s="227"/>
    </row>
    <row r="2008" s="257" customFormat="true" ht="24.9" hidden="false" customHeight="true" outlineLevel="0" collapsed="false">
      <c r="A2008" s="227"/>
      <c r="B2008" s="227"/>
      <c r="C2008" s="227"/>
      <c r="D2008" s="227"/>
      <c r="E2008" s="227"/>
      <c r="F2008" s="227"/>
      <c r="G2008" s="227"/>
      <c r="H2008" s="227"/>
      <c r="I2008" s="227"/>
      <c r="J2008" s="227"/>
      <c r="K2008" s="227"/>
      <c r="L2008" s="227"/>
      <c r="M2008" s="227"/>
      <c r="N2008" s="227"/>
      <c r="O2008" s="227"/>
      <c r="P2008" s="227"/>
      <c r="Q2008" s="227"/>
      <c r="R2008" s="227"/>
      <c r="S2008" s="227"/>
      <c r="T2008" s="227"/>
      <c r="U2008" s="227"/>
      <c r="V2008" s="227"/>
      <c r="W2008" s="227"/>
      <c r="X2008" s="227"/>
      <c r="Y2008" s="227"/>
      <c r="Z2008" s="227"/>
    </row>
    <row r="2009" s="257" customFormat="true" ht="24.9" hidden="false" customHeight="true" outlineLevel="0" collapsed="false">
      <c r="A2009" s="227"/>
      <c r="B2009" s="227"/>
      <c r="C2009" s="227"/>
      <c r="D2009" s="227"/>
      <c r="E2009" s="227"/>
      <c r="F2009" s="227"/>
      <c r="G2009" s="227"/>
      <c r="H2009" s="227"/>
      <c r="I2009" s="227"/>
      <c r="J2009" s="227"/>
      <c r="K2009" s="227"/>
      <c r="L2009" s="227"/>
      <c r="M2009" s="227"/>
      <c r="N2009" s="227"/>
      <c r="O2009" s="227"/>
      <c r="P2009" s="227"/>
      <c r="Q2009" s="227"/>
      <c r="R2009" s="227"/>
      <c r="S2009" s="227"/>
      <c r="T2009" s="227"/>
      <c r="U2009" s="227"/>
      <c r="V2009" s="227"/>
      <c r="W2009" s="227"/>
      <c r="X2009" s="227"/>
      <c r="Y2009" s="227"/>
      <c r="Z2009" s="227"/>
    </row>
    <row r="2010" s="257" customFormat="true" ht="24.9" hidden="false" customHeight="true" outlineLevel="0" collapsed="false">
      <c r="A2010" s="227"/>
      <c r="B2010" s="227"/>
      <c r="C2010" s="227"/>
      <c r="D2010" s="227"/>
      <c r="E2010" s="227"/>
      <c r="F2010" s="227"/>
      <c r="G2010" s="227"/>
      <c r="H2010" s="227"/>
      <c r="I2010" s="227"/>
      <c r="J2010" s="227"/>
      <c r="K2010" s="227"/>
      <c r="L2010" s="227"/>
      <c r="M2010" s="227"/>
      <c r="N2010" s="227"/>
      <c r="O2010" s="227"/>
      <c r="P2010" s="227"/>
      <c r="Q2010" s="227"/>
      <c r="R2010" s="227"/>
      <c r="S2010" s="227"/>
      <c r="T2010" s="227"/>
      <c r="U2010" s="227"/>
      <c r="V2010" s="227"/>
      <c r="W2010" s="227"/>
      <c r="X2010" s="227"/>
      <c r="Y2010" s="227"/>
      <c r="Z2010" s="227"/>
    </row>
    <row r="2011" s="257" customFormat="true" ht="24.9" hidden="false" customHeight="true" outlineLevel="0" collapsed="false">
      <c r="A2011" s="227"/>
      <c r="B2011" s="227"/>
      <c r="C2011" s="227"/>
      <c r="D2011" s="227"/>
      <c r="E2011" s="227"/>
      <c r="F2011" s="227"/>
      <c r="G2011" s="227"/>
      <c r="H2011" s="227"/>
      <c r="I2011" s="227"/>
      <c r="J2011" s="227"/>
      <c r="K2011" s="227"/>
      <c r="L2011" s="227"/>
      <c r="M2011" s="227"/>
      <c r="N2011" s="227"/>
      <c r="O2011" s="227"/>
      <c r="P2011" s="227"/>
      <c r="Q2011" s="227"/>
      <c r="R2011" s="227"/>
      <c r="S2011" s="227"/>
      <c r="T2011" s="227"/>
      <c r="U2011" s="227"/>
      <c r="V2011" s="227"/>
      <c r="W2011" s="227"/>
      <c r="X2011" s="227"/>
      <c r="Y2011" s="227"/>
      <c r="Z2011" s="227"/>
    </row>
    <row r="2012" s="257" customFormat="true" ht="24.9" hidden="false" customHeight="true" outlineLevel="0" collapsed="false">
      <c r="A2012" s="227"/>
      <c r="B2012" s="227"/>
      <c r="C2012" s="227"/>
      <c r="D2012" s="227"/>
      <c r="E2012" s="227"/>
      <c r="F2012" s="227"/>
      <c r="G2012" s="227"/>
      <c r="H2012" s="227"/>
      <c r="I2012" s="227"/>
      <c r="J2012" s="227"/>
      <c r="K2012" s="227"/>
      <c r="L2012" s="227"/>
      <c r="M2012" s="227"/>
      <c r="N2012" s="227"/>
      <c r="O2012" s="227"/>
      <c r="P2012" s="227"/>
      <c r="Q2012" s="227"/>
      <c r="R2012" s="227"/>
      <c r="S2012" s="227"/>
      <c r="T2012" s="227"/>
      <c r="U2012" s="227"/>
      <c r="V2012" s="227"/>
      <c r="W2012" s="227"/>
      <c r="X2012" s="227"/>
      <c r="Y2012" s="227"/>
      <c r="Z2012" s="227"/>
    </row>
    <row r="2013" s="257" customFormat="true" ht="24.9" hidden="false" customHeight="true" outlineLevel="0" collapsed="false">
      <c r="A2013" s="227"/>
      <c r="B2013" s="227"/>
      <c r="C2013" s="227"/>
      <c r="D2013" s="227"/>
      <c r="E2013" s="227"/>
      <c r="F2013" s="227"/>
      <c r="G2013" s="227"/>
      <c r="H2013" s="227"/>
      <c r="I2013" s="227"/>
      <c r="J2013" s="227"/>
      <c r="K2013" s="227"/>
      <c r="L2013" s="227"/>
      <c r="M2013" s="227"/>
      <c r="N2013" s="227"/>
      <c r="O2013" s="227"/>
      <c r="P2013" s="227"/>
      <c r="Q2013" s="227"/>
      <c r="R2013" s="227"/>
      <c r="S2013" s="227"/>
      <c r="T2013" s="227"/>
      <c r="U2013" s="227"/>
      <c r="V2013" s="227"/>
      <c r="W2013" s="227"/>
      <c r="X2013" s="227"/>
      <c r="Y2013" s="227"/>
      <c r="Z2013" s="227"/>
    </row>
    <row r="2014" s="257" customFormat="true" ht="24.9" hidden="false" customHeight="true" outlineLevel="0" collapsed="false">
      <c r="A2014" s="227"/>
      <c r="B2014" s="227"/>
      <c r="C2014" s="227"/>
      <c r="D2014" s="227"/>
      <c r="E2014" s="227"/>
      <c r="F2014" s="227"/>
      <c r="G2014" s="227"/>
      <c r="H2014" s="227"/>
      <c r="I2014" s="227"/>
      <c r="J2014" s="227"/>
      <c r="K2014" s="227"/>
      <c r="L2014" s="227"/>
      <c r="M2014" s="227"/>
      <c r="N2014" s="227"/>
      <c r="O2014" s="227"/>
      <c r="P2014" s="227"/>
      <c r="Q2014" s="227"/>
      <c r="R2014" s="227"/>
      <c r="S2014" s="227"/>
      <c r="T2014" s="227"/>
      <c r="U2014" s="227"/>
      <c r="V2014" s="227"/>
      <c r="W2014" s="227"/>
      <c r="X2014" s="227"/>
      <c r="Y2014" s="227"/>
      <c r="Z2014" s="227"/>
    </row>
    <row r="2015" s="257" customFormat="true" ht="24.9" hidden="false" customHeight="true" outlineLevel="0" collapsed="false">
      <c r="A2015" s="227"/>
      <c r="B2015" s="227"/>
      <c r="C2015" s="227"/>
      <c r="D2015" s="227"/>
      <c r="E2015" s="227"/>
      <c r="F2015" s="227"/>
      <c r="G2015" s="227"/>
      <c r="H2015" s="227"/>
      <c r="I2015" s="227"/>
      <c r="J2015" s="227"/>
      <c r="K2015" s="227"/>
      <c r="L2015" s="227"/>
      <c r="M2015" s="227"/>
      <c r="N2015" s="227"/>
      <c r="O2015" s="227"/>
      <c r="P2015" s="227"/>
      <c r="Q2015" s="227"/>
      <c r="R2015" s="227"/>
      <c r="S2015" s="227"/>
      <c r="T2015" s="227"/>
      <c r="U2015" s="227"/>
      <c r="V2015" s="227"/>
      <c r="W2015" s="227"/>
      <c r="X2015" s="227"/>
      <c r="Y2015" s="227"/>
      <c r="Z2015" s="227"/>
    </row>
    <row r="2016" s="257" customFormat="true" ht="24.9" hidden="false" customHeight="true" outlineLevel="0" collapsed="false">
      <c r="A2016" s="227"/>
      <c r="B2016" s="227"/>
      <c r="C2016" s="227"/>
      <c r="D2016" s="227"/>
      <c r="E2016" s="227"/>
      <c r="F2016" s="227"/>
      <c r="G2016" s="227"/>
      <c r="H2016" s="227"/>
      <c r="I2016" s="227"/>
      <c r="J2016" s="227"/>
      <c r="K2016" s="227"/>
      <c r="L2016" s="227"/>
      <c r="M2016" s="227"/>
      <c r="N2016" s="227"/>
      <c r="O2016" s="227"/>
      <c r="P2016" s="227"/>
      <c r="Q2016" s="227"/>
      <c r="R2016" s="227"/>
      <c r="S2016" s="227"/>
      <c r="T2016" s="227"/>
      <c r="U2016" s="227"/>
      <c r="V2016" s="227"/>
      <c r="W2016" s="227"/>
      <c r="X2016" s="227"/>
      <c r="Y2016" s="227"/>
      <c r="Z2016" s="227"/>
    </row>
    <row r="2017" s="257" customFormat="true" ht="24.9" hidden="false" customHeight="true" outlineLevel="0" collapsed="false">
      <c r="A2017" s="227"/>
      <c r="B2017" s="227"/>
      <c r="C2017" s="227"/>
      <c r="D2017" s="227"/>
      <c r="E2017" s="227"/>
      <c r="F2017" s="227"/>
      <c r="G2017" s="227"/>
      <c r="H2017" s="227"/>
      <c r="I2017" s="227"/>
      <c r="J2017" s="227"/>
      <c r="K2017" s="227"/>
      <c r="L2017" s="227"/>
      <c r="M2017" s="227"/>
      <c r="N2017" s="227"/>
      <c r="O2017" s="227"/>
      <c r="P2017" s="227"/>
      <c r="Q2017" s="227"/>
      <c r="R2017" s="227"/>
      <c r="S2017" s="227"/>
      <c r="T2017" s="227"/>
      <c r="U2017" s="227"/>
      <c r="V2017" s="227"/>
      <c r="W2017" s="227"/>
      <c r="X2017" s="227"/>
      <c r="Y2017" s="227"/>
      <c r="Z2017" s="227"/>
    </row>
    <row r="2018" s="257" customFormat="true" ht="24.9" hidden="false" customHeight="true" outlineLevel="0" collapsed="false">
      <c r="A2018" s="227"/>
      <c r="B2018" s="227"/>
      <c r="C2018" s="227"/>
      <c r="D2018" s="227"/>
      <c r="E2018" s="227"/>
      <c r="F2018" s="227"/>
      <c r="G2018" s="227"/>
      <c r="H2018" s="227"/>
      <c r="I2018" s="227"/>
      <c r="J2018" s="227"/>
      <c r="K2018" s="227"/>
      <c r="L2018" s="227"/>
      <c r="M2018" s="227"/>
      <c r="N2018" s="227"/>
      <c r="O2018" s="227"/>
      <c r="P2018" s="227"/>
      <c r="Q2018" s="227"/>
      <c r="R2018" s="227"/>
      <c r="S2018" s="227"/>
      <c r="T2018" s="227"/>
      <c r="U2018" s="227"/>
      <c r="V2018" s="227"/>
      <c r="W2018" s="227"/>
      <c r="X2018" s="227"/>
      <c r="Y2018" s="227"/>
      <c r="Z2018" s="227"/>
    </row>
    <row r="2019" s="257" customFormat="true" ht="24.9" hidden="false" customHeight="true" outlineLevel="0" collapsed="false">
      <c r="A2019" s="227"/>
      <c r="B2019" s="227"/>
      <c r="C2019" s="227"/>
      <c r="D2019" s="227"/>
      <c r="E2019" s="227"/>
      <c r="F2019" s="227"/>
      <c r="G2019" s="227"/>
      <c r="H2019" s="227"/>
      <c r="I2019" s="227"/>
      <c r="J2019" s="227"/>
      <c r="K2019" s="227"/>
      <c r="L2019" s="227"/>
      <c r="M2019" s="227"/>
      <c r="N2019" s="227"/>
      <c r="O2019" s="227"/>
      <c r="P2019" s="227"/>
      <c r="Q2019" s="227"/>
      <c r="R2019" s="227"/>
      <c r="S2019" s="227"/>
      <c r="T2019" s="227"/>
      <c r="U2019" s="227"/>
      <c r="V2019" s="227"/>
      <c r="W2019" s="227"/>
      <c r="X2019" s="227"/>
      <c r="Y2019" s="227"/>
      <c r="Z2019" s="227"/>
    </row>
    <row r="2020" s="257" customFormat="true" ht="24.9" hidden="false" customHeight="true" outlineLevel="0" collapsed="false">
      <c r="A2020" s="227"/>
      <c r="B2020" s="227"/>
      <c r="C2020" s="227"/>
      <c r="D2020" s="227"/>
      <c r="E2020" s="227"/>
      <c r="F2020" s="227"/>
      <c r="G2020" s="227"/>
      <c r="H2020" s="227"/>
      <c r="I2020" s="227"/>
      <c r="J2020" s="227"/>
      <c r="K2020" s="227"/>
      <c r="L2020" s="227"/>
      <c r="M2020" s="227"/>
      <c r="N2020" s="227"/>
      <c r="O2020" s="227"/>
      <c r="P2020" s="227"/>
      <c r="Q2020" s="227"/>
      <c r="R2020" s="227"/>
      <c r="S2020" s="227"/>
      <c r="T2020" s="227"/>
      <c r="U2020" s="227"/>
      <c r="V2020" s="227"/>
      <c r="W2020" s="227"/>
      <c r="X2020" s="227"/>
      <c r="Y2020" s="227"/>
      <c r="Z2020" s="227"/>
    </row>
    <row r="2021" s="257" customFormat="true" ht="24.9" hidden="false" customHeight="true" outlineLevel="0" collapsed="false">
      <c r="A2021" s="227"/>
      <c r="B2021" s="227"/>
      <c r="C2021" s="227"/>
      <c r="D2021" s="227"/>
      <c r="E2021" s="227"/>
      <c r="F2021" s="227"/>
      <c r="G2021" s="227"/>
      <c r="H2021" s="227"/>
      <c r="I2021" s="227"/>
      <c r="J2021" s="227"/>
      <c r="K2021" s="227"/>
      <c r="L2021" s="227"/>
      <c r="M2021" s="227"/>
      <c r="N2021" s="227"/>
      <c r="O2021" s="227"/>
      <c r="P2021" s="227"/>
      <c r="Q2021" s="227"/>
      <c r="R2021" s="227"/>
      <c r="S2021" s="227"/>
      <c r="T2021" s="227"/>
      <c r="U2021" s="227"/>
      <c r="V2021" s="227"/>
      <c r="W2021" s="227"/>
      <c r="X2021" s="227"/>
      <c r="Y2021" s="227"/>
      <c r="Z2021" s="227"/>
    </row>
    <row r="2022" s="257" customFormat="true" ht="24.9" hidden="false" customHeight="true" outlineLevel="0" collapsed="false">
      <c r="A2022" s="227"/>
      <c r="B2022" s="227"/>
      <c r="C2022" s="227"/>
      <c r="D2022" s="227"/>
      <c r="E2022" s="227"/>
      <c r="F2022" s="227"/>
      <c r="G2022" s="227"/>
      <c r="H2022" s="227"/>
      <c r="I2022" s="227"/>
      <c r="J2022" s="227"/>
      <c r="K2022" s="227"/>
      <c r="L2022" s="227"/>
      <c r="M2022" s="227"/>
      <c r="N2022" s="227"/>
      <c r="O2022" s="227"/>
      <c r="P2022" s="227"/>
      <c r="Q2022" s="227"/>
      <c r="R2022" s="227"/>
      <c r="S2022" s="227"/>
      <c r="T2022" s="227"/>
      <c r="U2022" s="227"/>
      <c r="V2022" s="227"/>
      <c r="W2022" s="227"/>
      <c r="X2022" s="227"/>
      <c r="Y2022" s="227"/>
      <c r="Z2022" s="227"/>
    </row>
    <row r="2023" s="257" customFormat="true" ht="24.9" hidden="false" customHeight="true" outlineLevel="0" collapsed="false">
      <c r="A2023" s="227"/>
      <c r="B2023" s="227"/>
      <c r="C2023" s="227"/>
      <c r="D2023" s="227"/>
      <c r="E2023" s="227"/>
      <c r="F2023" s="227"/>
      <c r="G2023" s="227"/>
      <c r="H2023" s="227"/>
      <c r="I2023" s="227"/>
      <c r="J2023" s="227"/>
      <c r="K2023" s="227"/>
      <c r="L2023" s="227"/>
      <c r="M2023" s="227"/>
      <c r="N2023" s="227"/>
      <c r="O2023" s="227"/>
      <c r="P2023" s="227"/>
      <c r="Q2023" s="227"/>
      <c r="R2023" s="227"/>
      <c r="S2023" s="227"/>
      <c r="T2023" s="227"/>
      <c r="U2023" s="227"/>
      <c r="V2023" s="227"/>
      <c r="W2023" s="227"/>
      <c r="X2023" s="227"/>
      <c r="Y2023" s="227"/>
      <c r="Z2023" s="227"/>
    </row>
    <row r="2024" s="257" customFormat="true" ht="24.9" hidden="false" customHeight="true" outlineLevel="0" collapsed="false">
      <c r="A2024" s="227"/>
      <c r="B2024" s="227"/>
      <c r="C2024" s="227"/>
      <c r="D2024" s="227"/>
      <c r="E2024" s="227"/>
      <c r="F2024" s="227"/>
      <c r="G2024" s="227"/>
      <c r="H2024" s="227"/>
      <c r="I2024" s="227"/>
      <c r="J2024" s="227"/>
      <c r="K2024" s="227"/>
      <c r="L2024" s="227"/>
      <c r="M2024" s="227"/>
      <c r="N2024" s="227"/>
      <c r="O2024" s="227"/>
      <c r="P2024" s="227"/>
      <c r="Q2024" s="227"/>
      <c r="R2024" s="227"/>
      <c r="S2024" s="227"/>
      <c r="T2024" s="227"/>
      <c r="U2024" s="227"/>
      <c r="V2024" s="227"/>
      <c r="W2024" s="227"/>
      <c r="X2024" s="227"/>
      <c r="Y2024" s="227"/>
      <c r="Z2024" s="227"/>
    </row>
    <row r="2025" s="257" customFormat="true" ht="24.9" hidden="false" customHeight="true" outlineLevel="0" collapsed="false">
      <c r="A2025" s="227"/>
      <c r="B2025" s="227"/>
      <c r="C2025" s="227"/>
      <c r="D2025" s="227"/>
      <c r="E2025" s="227"/>
      <c r="F2025" s="227"/>
      <c r="G2025" s="227"/>
      <c r="H2025" s="227"/>
      <c r="I2025" s="227"/>
      <c r="J2025" s="227"/>
      <c r="K2025" s="227"/>
      <c r="L2025" s="227"/>
      <c r="M2025" s="227"/>
      <c r="N2025" s="227"/>
      <c r="O2025" s="227"/>
      <c r="P2025" s="227"/>
      <c r="Q2025" s="227"/>
      <c r="R2025" s="227"/>
      <c r="S2025" s="227"/>
      <c r="T2025" s="227"/>
      <c r="U2025" s="227"/>
      <c r="V2025" s="227"/>
      <c r="W2025" s="227"/>
      <c r="X2025" s="227"/>
      <c r="Y2025" s="227"/>
      <c r="Z2025" s="227"/>
    </row>
    <row r="2026" s="257" customFormat="true" ht="24.9" hidden="false" customHeight="true" outlineLevel="0" collapsed="false">
      <c r="A2026" s="227"/>
      <c r="B2026" s="227"/>
      <c r="C2026" s="227"/>
      <c r="D2026" s="227"/>
      <c r="E2026" s="227"/>
      <c r="F2026" s="227"/>
      <c r="G2026" s="227"/>
      <c r="H2026" s="227"/>
      <c r="I2026" s="227"/>
      <c r="J2026" s="227"/>
      <c r="K2026" s="227"/>
      <c r="L2026" s="227"/>
      <c r="M2026" s="227"/>
      <c r="N2026" s="227"/>
      <c r="O2026" s="227"/>
      <c r="P2026" s="227"/>
      <c r="Q2026" s="227"/>
      <c r="R2026" s="227"/>
      <c r="S2026" s="227"/>
      <c r="T2026" s="227"/>
      <c r="U2026" s="227"/>
      <c r="V2026" s="227"/>
      <c r="W2026" s="227"/>
      <c r="X2026" s="227"/>
      <c r="Y2026" s="227"/>
      <c r="Z2026" s="227"/>
    </row>
    <row r="2027" s="257" customFormat="true" ht="24.9" hidden="false" customHeight="true" outlineLevel="0" collapsed="false">
      <c r="A2027" s="227"/>
      <c r="B2027" s="227"/>
      <c r="C2027" s="227"/>
      <c r="D2027" s="227"/>
      <c r="E2027" s="227"/>
      <c r="F2027" s="227"/>
      <c r="G2027" s="227"/>
      <c r="H2027" s="227"/>
      <c r="I2027" s="227"/>
      <c r="J2027" s="227"/>
      <c r="K2027" s="227"/>
      <c r="L2027" s="227"/>
      <c r="M2027" s="227"/>
      <c r="N2027" s="227"/>
      <c r="O2027" s="227"/>
      <c r="P2027" s="227"/>
      <c r="Q2027" s="227"/>
      <c r="R2027" s="227"/>
      <c r="S2027" s="227"/>
      <c r="T2027" s="227"/>
      <c r="U2027" s="227"/>
      <c r="V2027" s="227"/>
      <c r="W2027" s="227"/>
      <c r="X2027" s="227"/>
      <c r="Y2027" s="227"/>
      <c r="Z2027" s="227"/>
    </row>
    <row r="2028" s="257" customFormat="true" ht="24.9" hidden="false" customHeight="true" outlineLevel="0" collapsed="false">
      <c r="A2028" s="227"/>
      <c r="B2028" s="227"/>
      <c r="C2028" s="227"/>
      <c r="D2028" s="227"/>
      <c r="E2028" s="227"/>
      <c r="F2028" s="227"/>
      <c r="G2028" s="227"/>
      <c r="H2028" s="227"/>
      <c r="I2028" s="227"/>
      <c r="J2028" s="227"/>
      <c r="K2028" s="227"/>
      <c r="L2028" s="227"/>
      <c r="M2028" s="227"/>
      <c r="N2028" s="227"/>
      <c r="O2028" s="227"/>
      <c r="P2028" s="227"/>
      <c r="Q2028" s="227"/>
      <c r="R2028" s="227"/>
      <c r="S2028" s="227"/>
      <c r="T2028" s="227"/>
      <c r="U2028" s="227"/>
      <c r="V2028" s="227"/>
      <c r="W2028" s="227"/>
      <c r="X2028" s="227"/>
      <c r="Y2028" s="227"/>
      <c r="Z2028" s="227"/>
    </row>
    <row r="2029" s="257" customFormat="true" ht="24.9" hidden="false" customHeight="true" outlineLevel="0" collapsed="false">
      <c r="A2029" s="227"/>
      <c r="B2029" s="227"/>
      <c r="C2029" s="227"/>
      <c r="D2029" s="227"/>
      <c r="E2029" s="227"/>
      <c r="F2029" s="227"/>
      <c r="G2029" s="227"/>
      <c r="H2029" s="227"/>
      <c r="I2029" s="227"/>
      <c r="J2029" s="227"/>
      <c r="K2029" s="227"/>
      <c r="L2029" s="227"/>
      <c r="M2029" s="227"/>
      <c r="N2029" s="227"/>
      <c r="O2029" s="227"/>
      <c r="P2029" s="227"/>
      <c r="Q2029" s="227"/>
      <c r="R2029" s="227"/>
      <c r="S2029" s="227"/>
      <c r="T2029" s="227"/>
      <c r="U2029" s="227"/>
      <c r="V2029" s="227"/>
      <c r="W2029" s="227"/>
      <c r="X2029" s="227"/>
      <c r="Y2029" s="227"/>
      <c r="Z2029" s="227"/>
    </row>
    <row r="2030" s="257" customFormat="true" ht="24.9" hidden="false" customHeight="true" outlineLevel="0" collapsed="false">
      <c r="A2030" s="227"/>
      <c r="B2030" s="227"/>
      <c r="C2030" s="227"/>
      <c r="D2030" s="227"/>
      <c r="E2030" s="227"/>
      <c r="F2030" s="227"/>
      <c r="G2030" s="227"/>
      <c r="H2030" s="227"/>
      <c r="I2030" s="227"/>
      <c r="J2030" s="227"/>
      <c r="K2030" s="227"/>
      <c r="L2030" s="227"/>
      <c r="M2030" s="227"/>
      <c r="N2030" s="227"/>
      <c r="O2030" s="227"/>
      <c r="P2030" s="227"/>
      <c r="Q2030" s="227"/>
      <c r="R2030" s="227"/>
      <c r="S2030" s="227"/>
      <c r="T2030" s="227"/>
      <c r="U2030" s="227"/>
      <c r="V2030" s="227"/>
      <c r="W2030" s="227"/>
      <c r="X2030" s="227"/>
      <c r="Y2030" s="227"/>
      <c r="Z2030" s="227"/>
    </row>
    <row r="2031" s="257" customFormat="true" ht="24.9" hidden="false" customHeight="true" outlineLevel="0" collapsed="false">
      <c r="A2031" s="227"/>
      <c r="B2031" s="227"/>
      <c r="C2031" s="227"/>
      <c r="D2031" s="227"/>
      <c r="E2031" s="227"/>
      <c r="F2031" s="227"/>
      <c r="G2031" s="227"/>
      <c r="H2031" s="227"/>
      <c r="I2031" s="227"/>
      <c r="J2031" s="227"/>
      <c r="K2031" s="227"/>
      <c r="L2031" s="227"/>
      <c r="M2031" s="227"/>
      <c r="N2031" s="227"/>
      <c r="O2031" s="227"/>
      <c r="P2031" s="227"/>
      <c r="Q2031" s="227"/>
      <c r="R2031" s="227"/>
      <c r="S2031" s="227"/>
      <c r="T2031" s="227"/>
      <c r="U2031" s="227"/>
      <c r="V2031" s="227"/>
      <c r="W2031" s="227"/>
      <c r="X2031" s="227"/>
      <c r="Y2031" s="227"/>
      <c r="Z2031" s="227"/>
    </row>
    <row r="2032" s="257" customFormat="true" ht="24.9" hidden="false" customHeight="true" outlineLevel="0" collapsed="false">
      <c r="A2032" s="227"/>
      <c r="B2032" s="227"/>
      <c r="C2032" s="227"/>
      <c r="D2032" s="227"/>
      <c r="E2032" s="227"/>
      <c r="F2032" s="227"/>
      <c r="G2032" s="227"/>
      <c r="H2032" s="227"/>
      <c r="I2032" s="227"/>
      <c r="J2032" s="227"/>
      <c r="K2032" s="227"/>
      <c r="L2032" s="227"/>
      <c r="M2032" s="227"/>
      <c r="N2032" s="227"/>
      <c r="O2032" s="227"/>
      <c r="P2032" s="227"/>
      <c r="Q2032" s="227"/>
      <c r="R2032" s="227"/>
      <c r="S2032" s="227"/>
      <c r="T2032" s="227"/>
      <c r="U2032" s="227"/>
      <c r="V2032" s="227"/>
      <c r="W2032" s="227"/>
      <c r="X2032" s="227"/>
      <c r="Y2032" s="227"/>
      <c r="Z2032" s="227"/>
    </row>
    <row r="2033" s="257" customFormat="true" ht="24.9" hidden="false" customHeight="true" outlineLevel="0" collapsed="false">
      <c r="A2033" s="227"/>
      <c r="B2033" s="227"/>
      <c r="C2033" s="227"/>
      <c r="D2033" s="227"/>
      <c r="E2033" s="227"/>
      <c r="F2033" s="227"/>
      <c r="G2033" s="227"/>
      <c r="H2033" s="227"/>
      <c r="I2033" s="227"/>
      <c r="J2033" s="227"/>
      <c r="K2033" s="227"/>
      <c r="L2033" s="227"/>
      <c r="M2033" s="227"/>
      <c r="N2033" s="227"/>
      <c r="O2033" s="227"/>
      <c r="P2033" s="227"/>
      <c r="Q2033" s="227"/>
      <c r="R2033" s="227"/>
      <c r="S2033" s="227"/>
      <c r="T2033" s="227"/>
      <c r="U2033" s="227"/>
      <c r="V2033" s="227"/>
      <c r="W2033" s="227"/>
      <c r="X2033" s="227"/>
      <c r="Y2033" s="227"/>
      <c r="Z2033" s="227"/>
    </row>
    <row r="2034" s="257" customFormat="true" ht="24.9" hidden="false" customHeight="true" outlineLevel="0" collapsed="false">
      <c r="A2034" s="227"/>
      <c r="B2034" s="227"/>
      <c r="C2034" s="227"/>
      <c r="D2034" s="227"/>
      <c r="E2034" s="227"/>
      <c r="F2034" s="227"/>
      <c r="G2034" s="227"/>
      <c r="H2034" s="227"/>
      <c r="I2034" s="227"/>
      <c r="J2034" s="227"/>
      <c r="K2034" s="227"/>
      <c r="L2034" s="227"/>
      <c r="M2034" s="227"/>
      <c r="N2034" s="227"/>
      <c r="O2034" s="227"/>
      <c r="P2034" s="227"/>
      <c r="Q2034" s="227"/>
      <c r="R2034" s="227"/>
      <c r="S2034" s="227"/>
      <c r="T2034" s="227"/>
      <c r="U2034" s="227"/>
      <c r="V2034" s="227"/>
      <c r="W2034" s="227"/>
      <c r="X2034" s="227"/>
      <c r="Y2034" s="227"/>
      <c r="Z2034" s="227"/>
    </row>
    <row r="2035" s="260" customFormat="true" ht="24.9" hidden="false" customHeight="true" outlineLevel="0" collapsed="false">
      <c r="A2035" s="227"/>
      <c r="B2035" s="227"/>
      <c r="C2035" s="227"/>
      <c r="D2035" s="227"/>
      <c r="E2035" s="227"/>
      <c r="F2035" s="227"/>
      <c r="G2035" s="227"/>
      <c r="H2035" s="227"/>
      <c r="I2035" s="227"/>
      <c r="J2035" s="227"/>
      <c r="K2035" s="227"/>
      <c r="L2035" s="227"/>
      <c r="M2035" s="227"/>
      <c r="N2035" s="227"/>
      <c r="O2035" s="227"/>
      <c r="P2035" s="227"/>
      <c r="Q2035" s="227"/>
      <c r="R2035" s="227"/>
      <c r="S2035" s="227"/>
      <c r="T2035" s="227"/>
      <c r="U2035" s="227"/>
      <c r="V2035" s="227"/>
      <c r="W2035" s="227"/>
      <c r="X2035" s="227"/>
      <c r="Y2035" s="227"/>
      <c r="Z2035" s="227"/>
    </row>
    <row r="2036" s="260" customFormat="true" ht="24.9" hidden="false" customHeight="true" outlineLevel="0" collapsed="false">
      <c r="A2036" s="227"/>
      <c r="B2036" s="227"/>
      <c r="C2036" s="227"/>
      <c r="D2036" s="227"/>
      <c r="E2036" s="227"/>
      <c r="F2036" s="227"/>
      <c r="G2036" s="227"/>
      <c r="H2036" s="227"/>
      <c r="I2036" s="227"/>
      <c r="J2036" s="227"/>
      <c r="K2036" s="227"/>
      <c r="L2036" s="227"/>
      <c r="M2036" s="227"/>
      <c r="N2036" s="227"/>
      <c r="O2036" s="227"/>
      <c r="P2036" s="227"/>
      <c r="Q2036" s="227"/>
      <c r="R2036" s="227"/>
      <c r="S2036" s="227"/>
      <c r="T2036" s="227"/>
      <c r="U2036" s="227"/>
      <c r="V2036" s="227"/>
      <c r="W2036" s="227"/>
      <c r="X2036" s="227"/>
      <c r="Y2036" s="227"/>
      <c r="Z2036" s="227"/>
    </row>
    <row r="2037" s="260" customFormat="true" ht="24.9" hidden="false" customHeight="true" outlineLevel="0" collapsed="false">
      <c r="A2037" s="227"/>
      <c r="B2037" s="227"/>
      <c r="C2037" s="227"/>
      <c r="D2037" s="227"/>
      <c r="E2037" s="227"/>
      <c r="F2037" s="227"/>
      <c r="G2037" s="227"/>
      <c r="H2037" s="227"/>
      <c r="I2037" s="227"/>
      <c r="J2037" s="227"/>
      <c r="K2037" s="227"/>
      <c r="L2037" s="227"/>
      <c r="M2037" s="227"/>
      <c r="N2037" s="227"/>
      <c r="O2037" s="227"/>
      <c r="P2037" s="227"/>
      <c r="Q2037" s="227"/>
      <c r="R2037" s="227"/>
      <c r="S2037" s="227"/>
      <c r="T2037" s="227"/>
      <c r="U2037" s="227"/>
      <c r="V2037" s="227"/>
      <c r="W2037" s="227"/>
      <c r="X2037" s="227"/>
      <c r="Y2037" s="227"/>
      <c r="Z2037" s="227"/>
    </row>
    <row r="2038" s="257" customFormat="true" ht="24.9" hidden="false" customHeight="true" outlineLevel="0" collapsed="false">
      <c r="A2038" s="227"/>
      <c r="B2038" s="227"/>
      <c r="C2038" s="227"/>
      <c r="D2038" s="227"/>
      <c r="E2038" s="227"/>
      <c r="F2038" s="227"/>
      <c r="G2038" s="227"/>
      <c r="H2038" s="227"/>
      <c r="I2038" s="227"/>
      <c r="J2038" s="227"/>
      <c r="K2038" s="227"/>
      <c r="L2038" s="227"/>
      <c r="M2038" s="227"/>
      <c r="N2038" s="227"/>
      <c r="O2038" s="227"/>
      <c r="P2038" s="227"/>
      <c r="Q2038" s="227"/>
      <c r="R2038" s="227"/>
      <c r="S2038" s="227"/>
      <c r="T2038" s="227"/>
      <c r="U2038" s="227"/>
      <c r="V2038" s="227"/>
      <c r="W2038" s="227"/>
      <c r="X2038" s="227"/>
      <c r="Y2038" s="227"/>
      <c r="Z2038" s="227"/>
    </row>
    <row r="2039" s="257" customFormat="true" ht="24.9" hidden="false" customHeight="true" outlineLevel="0" collapsed="false">
      <c r="A2039" s="227"/>
      <c r="B2039" s="227"/>
      <c r="C2039" s="227"/>
      <c r="D2039" s="227"/>
      <c r="E2039" s="227"/>
      <c r="F2039" s="227"/>
      <c r="G2039" s="227"/>
      <c r="H2039" s="227"/>
      <c r="I2039" s="227"/>
      <c r="J2039" s="227"/>
      <c r="K2039" s="227"/>
      <c r="L2039" s="227"/>
      <c r="M2039" s="227"/>
      <c r="N2039" s="227"/>
      <c r="O2039" s="227"/>
      <c r="P2039" s="227"/>
      <c r="Q2039" s="227"/>
      <c r="R2039" s="227"/>
      <c r="S2039" s="227"/>
      <c r="T2039" s="227"/>
      <c r="U2039" s="227"/>
      <c r="V2039" s="227"/>
      <c r="W2039" s="227"/>
      <c r="X2039" s="227"/>
      <c r="Y2039" s="227"/>
      <c r="Z2039" s="227"/>
    </row>
    <row r="2040" s="257" customFormat="true" ht="24.9" hidden="false" customHeight="true" outlineLevel="0" collapsed="false">
      <c r="A2040" s="227"/>
      <c r="B2040" s="227"/>
      <c r="C2040" s="227"/>
      <c r="D2040" s="227"/>
      <c r="E2040" s="227"/>
      <c r="F2040" s="227"/>
      <c r="G2040" s="227"/>
      <c r="H2040" s="227"/>
      <c r="I2040" s="227"/>
      <c r="J2040" s="227"/>
      <c r="K2040" s="227"/>
      <c r="L2040" s="227"/>
      <c r="M2040" s="227"/>
      <c r="N2040" s="227"/>
      <c r="O2040" s="227"/>
      <c r="P2040" s="227"/>
      <c r="Q2040" s="227"/>
      <c r="R2040" s="227"/>
      <c r="S2040" s="227"/>
      <c r="T2040" s="227"/>
      <c r="U2040" s="227"/>
      <c r="V2040" s="227"/>
      <c r="W2040" s="227"/>
      <c r="X2040" s="227"/>
      <c r="Y2040" s="227"/>
      <c r="Z2040" s="227"/>
    </row>
    <row r="2041" s="257" customFormat="true" ht="24.9" hidden="false" customHeight="true" outlineLevel="0" collapsed="false">
      <c r="A2041" s="227"/>
      <c r="B2041" s="227"/>
      <c r="C2041" s="227"/>
      <c r="D2041" s="227"/>
      <c r="E2041" s="227"/>
      <c r="F2041" s="227"/>
      <c r="G2041" s="227"/>
      <c r="H2041" s="227"/>
      <c r="I2041" s="227"/>
      <c r="J2041" s="227"/>
      <c r="K2041" s="227"/>
      <c r="L2041" s="227"/>
      <c r="M2041" s="227"/>
      <c r="N2041" s="227"/>
      <c r="O2041" s="227"/>
      <c r="P2041" s="227"/>
      <c r="Q2041" s="227"/>
      <c r="R2041" s="227"/>
      <c r="S2041" s="227"/>
      <c r="T2041" s="227"/>
      <c r="U2041" s="227"/>
      <c r="V2041" s="227"/>
      <c r="W2041" s="227"/>
      <c r="X2041" s="227"/>
      <c r="Y2041" s="227"/>
      <c r="Z2041" s="227"/>
    </row>
    <row r="2042" s="260" customFormat="true" ht="24.9" hidden="false" customHeight="true" outlineLevel="0" collapsed="false">
      <c r="A2042" s="227"/>
      <c r="B2042" s="227"/>
      <c r="C2042" s="227"/>
      <c r="D2042" s="227"/>
      <c r="E2042" s="227"/>
      <c r="F2042" s="227"/>
      <c r="G2042" s="227"/>
      <c r="H2042" s="227"/>
      <c r="I2042" s="227"/>
      <c r="J2042" s="227"/>
      <c r="K2042" s="227"/>
      <c r="L2042" s="227"/>
      <c r="M2042" s="227"/>
      <c r="N2042" s="227"/>
      <c r="O2042" s="227"/>
      <c r="P2042" s="227"/>
      <c r="Q2042" s="227"/>
      <c r="R2042" s="227"/>
      <c r="S2042" s="227"/>
      <c r="T2042" s="227"/>
      <c r="U2042" s="227"/>
      <c r="V2042" s="227"/>
      <c r="W2042" s="227"/>
      <c r="X2042" s="227"/>
      <c r="Y2042" s="227"/>
      <c r="Z2042" s="227"/>
    </row>
    <row r="2043" s="260" customFormat="true" ht="24.9" hidden="false" customHeight="true" outlineLevel="0" collapsed="false">
      <c r="A2043" s="227"/>
      <c r="B2043" s="227"/>
      <c r="C2043" s="227"/>
      <c r="D2043" s="227"/>
      <c r="E2043" s="227"/>
      <c r="F2043" s="227"/>
      <c r="G2043" s="227"/>
      <c r="H2043" s="227"/>
      <c r="I2043" s="227"/>
      <c r="J2043" s="227"/>
      <c r="K2043" s="227"/>
      <c r="L2043" s="227"/>
      <c r="M2043" s="227"/>
      <c r="N2043" s="227"/>
      <c r="O2043" s="227"/>
      <c r="P2043" s="227"/>
      <c r="Q2043" s="227"/>
      <c r="R2043" s="227"/>
      <c r="S2043" s="227"/>
      <c r="T2043" s="227"/>
      <c r="U2043" s="227"/>
      <c r="V2043" s="227"/>
      <c r="W2043" s="227"/>
      <c r="X2043" s="227"/>
      <c r="Y2043" s="227"/>
      <c r="Z2043" s="227"/>
    </row>
    <row r="2044" s="260" customFormat="true" ht="24.9" hidden="false" customHeight="true" outlineLevel="0" collapsed="false">
      <c r="A2044" s="227"/>
      <c r="B2044" s="227"/>
      <c r="C2044" s="227"/>
      <c r="D2044" s="227"/>
      <c r="E2044" s="227"/>
      <c r="F2044" s="227"/>
      <c r="G2044" s="227"/>
      <c r="H2044" s="227"/>
      <c r="I2044" s="227"/>
      <c r="J2044" s="227"/>
      <c r="K2044" s="227"/>
      <c r="L2044" s="227"/>
      <c r="M2044" s="227"/>
      <c r="N2044" s="227"/>
      <c r="O2044" s="227"/>
      <c r="P2044" s="227"/>
      <c r="Q2044" s="227"/>
      <c r="R2044" s="227"/>
      <c r="S2044" s="227"/>
      <c r="T2044" s="227"/>
      <c r="U2044" s="227"/>
      <c r="V2044" s="227"/>
      <c r="W2044" s="227"/>
      <c r="X2044" s="227"/>
      <c r="Y2044" s="227"/>
      <c r="Z2044" s="227"/>
    </row>
    <row r="2045" s="257" customFormat="true" ht="24.9" hidden="false" customHeight="true" outlineLevel="0" collapsed="false">
      <c r="A2045" s="227"/>
      <c r="B2045" s="227"/>
      <c r="C2045" s="227"/>
      <c r="D2045" s="227"/>
      <c r="E2045" s="227"/>
      <c r="F2045" s="227"/>
      <c r="G2045" s="227"/>
      <c r="H2045" s="227"/>
      <c r="I2045" s="227"/>
      <c r="J2045" s="227"/>
      <c r="K2045" s="227"/>
      <c r="L2045" s="227"/>
      <c r="M2045" s="227"/>
      <c r="N2045" s="227"/>
      <c r="O2045" s="227"/>
      <c r="P2045" s="227"/>
      <c r="Q2045" s="227"/>
      <c r="R2045" s="227"/>
      <c r="S2045" s="227"/>
      <c r="T2045" s="227"/>
      <c r="U2045" s="227"/>
      <c r="V2045" s="227"/>
      <c r="W2045" s="227"/>
      <c r="X2045" s="227"/>
      <c r="Y2045" s="227"/>
      <c r="Z2045" s="227"/>
    </row>
    <row r="2046" s="257" customFormat="true" ht="24.9" hidden="false" customHeight="true" outlineLevel="0" collapsed="false">
      <c r="A2046" s="227"/>
      <c r="B2046" s="227"/>
      <c r="C2046" s="227"/>
      <c r="D2046" s="227"/>
      <c r="E2046" s="227"/>
      <c r="F2046" s="227"/>
      <c r="G2046" s="227"/>
      <c r="H2046" s="227"/>
      <c r="I2046" s="227"/>
      <c r="J2046" s="227"/>
      <c r="K2046" s="227"/>
      <c r="L2046" s="227"/>
      <c r="M2046" s="227"/>
      <c r="N2046" s="227"/>
      <c r="O2046" s="227"/>
      <c r="P2046" s="227"/>
      <c r="Q2046" s="227"/>
      <c r="R2046" s="227"/>
      <c r="S2046" s="227"/>
      <c r="T2046" s="227"/>
      <c r="U2046" s="227"/>
      <c r="V2046" s="227"/>
      <c r="W2046" s="227"/>
      <c r="X2046" s="227"/>
      <c r="Y2046" s="227"/>
      <c r="Z2046" s="227"/>
    </row>
    <row r="2047" s="257" customFormat="true" ht="24.9" hidden="false" customHeight="true" outlineLevel="0" collapsed="false">
      <c r="A2047" s="227"/>
      <c r="B2047" s="227"/>
      <c r="C2047" s="227"/>
      <c r="D2047" s="227"/>
      <c r="E2047" s="227"/>
      <c r="F2047" s="227"/>
      <c r="G2047" s="227"/>
      <c r="H2047" s="227"/>
      <c r="I2047" s="227"/>
      <c r="J2047" s="227"/>
      <c r="K2047" s="227"/>
      <c r="L2047" s="227"/>
      <c r="M2047" s="227"/>
      <c r="N2047" s="227"/>
      <c r="O2047" s="227"/>
      <c r="P2047" s="227"/>
      <c r="Q2047" s="227"/>
      <c r="R2047" s="227"/>
      <c r="S2047" s="227"/>
      <c r="T2047" s="227"/>
      <c r="U2047" s="227"/>
      <c r="V2047" s="227"/>
      <c r="W2047" s="227"/>
      <c r="X2047" s="227"/>
      <c r="Y2047" s="227"/>
      <c r="Z2047" s="227"/>
    </row>
    <row r="2048" s="257" customFormat="true" ht="24.9" hidden="false" customHeight="true" outlineLevel="0" collapsed="false">
      <c r="A2048" s="227"/>
      <c r="B2048" s="227"/>
      <c r="C2048" s="227"/>
      <c r="D2048" s="227"/>
      <c r="E2048" s="227"/>
      <c r="F2048" s="227"/>
      <c r="G2048" s="227"/>
      <c r="H2048" s="227"/>
      <c r="I2048" s="227"/>
      <c r="J2048" s="227"/>
      <c r="K2048" s="227"/>
      <c r="L2048" s="227"/>
      <c r="M2048" s="227"/>
      <c r="N2048" s="227"/>
      <c r="O2048" s="227"/>
      <c r="P2048" s="227"/>
      <c r="Q2048" s="227"/>
      <c r="R2048" s="227"/>
      <c r="S2048" s="227"/>
      <c r="T2048" s="227"/>
      <c r="U2048" s="227"/>
      <c r="V2048" s="227"/>
      <c r="W2048" s="227"/>
      <c r="X2048" s="227"/>
      <c r="Y2048" s="227"/>
      <c r="Z2048" s="227"/>
    </row>
    <row r="2049" s="260" customFormat="true" ht="24.9" hidden="false" customHeight="true" outlineLevel="0" collapsed="false">
      <c r="A2049" s="227"/>
      <c r="B2049" s="227"/>
      <c r="C2049" s="227"/>
      <c r="D2049" s="227"/>
      <c r="E2049" s="227"/>
      <c r="F2049" s="227"/>
      <c r="G2049" s="227"/>
      <c r="H2049" s="227"/>
      <c r="I2049" s="227"/>
      <c r="J2049" s="227"/>
      <c r="K2049" s="227"/>
      <c r="L2049" s="227"/>
      <c r="M2049" s="227"/>
      <c r="N2049" s="227"/>
      <c r="O2049" s="227"/>
      <c r="P2049" s="227"/>
      <c r="Q2049" s="227"/>
      <c r="R2049" s="227"/>
      <c r="S2049" s="227"/>
      <c r="T2049" s="227"/>
      <c r="U2049" s="227"/>
      <c r="V2049" s="227"/>
      <c r="W2049" s="227"/>
      <c r="X2049" s="227"/>
      <c r="Y2049" s="227"/>
      <c r="Z2049" s="227"/>
    </row>
    <row r="2050" s="260" customFormat="true" ht="24.9" hidden="false" customHeight="true" outlineLevel="0" collapsed="false">
      <c r="A2050" s="227"/>
      <c r="B2050" s="227"/>
      <c r="C2050" s="227"/>
      <c r="D2050" s="227"/>
      <c r="E2050" s="227"/>
      <c r="F2050" s="227"/>
      <c r="G2050" s="227"/>
      <c r="H2050" s="227"/>
      <c r="I2050" s="227"/>
      <c r="J2050" s="227"/>
      <c r="K2050" s="227"/>
      <c r="L2050" s="227"/>
      <c r="M2050" s="227"/>
      <c r="N2050" s="227"/>
      <c r="O2050" s="227"/>
      <c r="P2050" s="227"/>
      <c r="Q2050" s="227"/>
      <c r="R2050" s="227"/>
      <c r="S2050" s="227"/>
      <c r="T2050" s="227"/>
      <c r="U2050" s="227"/>
      <c r="V2050" s="227"/>
      <c r="W2050" s="227"/>
      <c r="X2050" s="227"/>
      <c r="Y2050" s="227"/>
      <c r="Z2050" s="227"/>
    </row>
    <row r="2051" s="260" customFormat="true" ht="24.9" hidden="false" customHeight="true" outlineLevel="0" collapsed="false">
      <c r="A2051" s="227"/>
      <c r="B2051" s="227"/>
      <c r="C2051" s="227"/>
      <c r="D2051" s="227"/>
      <c r="E2051" s="227"/>
      <c r="F2051" s="227"/>
      <c r="G2051" s="227"/>
      <c r="H2051" s="227"/>
      <c r="I2051" s="227"/>
      <c r="J2051" s="227"/>
      <c r="K2051" s="227"/>
      <c r="L2051" s="227"/>
      <c r="M2051" s="227"/>
      <c r="N2051" s="227"/>
      <c r="O2051" s="227"/>
      <c r="P2051" s="227"/>
      <c r="Q2051" s="227"/>
      <c r="R2051" s="227"/>
      <c r="S2051" s="227"/>
      <c r="T2051" s="227"/>
      <c r="U2051" s="227"/>
      <c r="V2051" s="227"/>
      <c r="W2051" s="227"/>
      <c r="X2051" s="227"/>
      <c r="Y2051" s="227"/>
      <c r="Z2051" s="227"/>
    </row>
    <row r="2052" s="257" customFormat="true" ht="24.9" hidden="false" customHeight="true" outlineLevel="0" collapsed="false">
      <c r="A2052" s="227"/>
      <c r="B2052" s="227"/>
      <c r="C2052" s="227"/>
      <c r="D2052" s="227"/>
      <c r="E2052" s="227"/>
      <c r="F2052" s="227"/>
      <c r="G2052" s="227"/>
      <c r="H2052" s="227"/>
      <c r="I2052" s="227"/>
      <c r="J2052" s="227"/>
      <c r="K2052" s="227"/>
      <c r="L2052" s="227"/>
      <c r="M2052" s="227"/>
      <c r="N2052" s="227"/>
      <c r="O2052" s="227"/>
      <c r="P2052" s="227"/>
      <c r="Q2052" s="227"/>
      <c r="R2052" s="227"/>
      <c r="S2052" s="227"/>
      <c r="T2052" s="227"/>
      <c r="U2052" s="227"/>
      <c r="V2052" s="227"/>
      <c r="W2052" s="227"/>
      <c r="X2052" s="227"/>
      <c r="Y2052" s="227"/>
      <c r="Z2052" s="227"/>
    </row>
    <row r="2053" s="257" customFormat="true" ht="24.9" hidden="false" customHeight="true" outlineLevel="0" collapsed="false">
      <c r="A2053" s="227"/>
      <c r="B2053" s="227"/>
      <c r="C2053" s="227"/>
      <c r="D2053" s="227"/>
      <c r="E2053" s="227"/>
      <c r="F2053" s="227"/>
      <c r="G2053" s="227"/>
      <c r="H2053" s="227"/>
      <c r="I2053" s="227"/>
      <c r="J2053" s="227"/>
      <c r="K2053" s="227"/>
      <c r="L2053" s="227"/>
      <c r="M2053" s="227"/>
      <c r="N2053" s="227"/>
      <c r="O2053" s="227"/>
      <c r="P2053" s="227"/>
      <c r="Q2053" s="227"/>
      <c r="R2053" s="227"/>
      <c r="S2053" s="227"/>
      <c r="T2053" s="227"/>
      <c r="U2053" s="227"/>
      <c r="V2053" s="227"/>
      <c r="W2053" s="227"/>
      <c r="X2053" s="227"/>
      <c r="Y2053" s="227"/>
      <c r="Z2053" s="227"/>
    </row>
    <row r="2054" s="257" customFormat="true" ht="24.9" hidden="false" customHeight="true" outlineLevel="0" collapsed="false">
      <c r="A2054" s="227"/>
      <c r="B2054" s="227"/>
      <c r="C2054" s="227"/>
      <c r="D2054" s="227"/>
      <c r="E2054" s="227"/>
      <c r="F2054" s="227"/>
      <c r="G2054" s="227"/>
      <c r="H2054" s="227"/>
      <c r="I2054" s="227"/>
      <c r="J2054" s="227"/>
      <c r="K2054" s="227"/>
      <c r="L2054" s="227"/>
      <c r="M2054" s="227"/>
      <c r="N2054" s="227"/>
      <c r="O2054" s="227"/>
      <c r="P2054" s="227"/>
      <c r="Q2054" s="227"/>
      <c r="R2054" s="227"/>
      <c r="S2054" s="227"/>
      <c r="T2054" s="227"/>
      <c r="U2054" s="227"/>
      <c r="V2054" s="227"/>
      <c r="W2054" s="227"/>
      <c r="X2054" s="227"/>
      <c r="Y2054" s="227"/>
      <c r="Z2054" s="227"/>
    </row>
    <row r="2055" s="257" customFormat="true" ht="24.9" hidden="false" customHeight="true" outlineLevel="0" collapsed="false">
      <c r="A2055" s="227"/>
      <c r="B2055" s="227"/>
      <c r="C2055" s="227"/>
      <c r="D2055" s="227"/>
      <c r="E2055" s="227"/>
      <c r="F2055" s="227"/>
      <c r="G2055" s="227"/>
      <c r="H2055" s="227"/>
      <c r="I2055" s="227"/>
      <c r="J2055" s="227"/>
      <c r="K2055" s="227"/>
      <c r="L2055" s="227"/>
      <c r="M2055" s="227"/>
      <c r="N2055" s="227"/>
      <c r="O2055" s="227"/>
      <c r="P2055" s="227"/>
      <c r="Q2055" s="227"/>
      <c r="R2055" s="227"/>
      <c r="S2055" s="227"/>
      <c r="T2055" s="227"/>
      <c r="U2055" s="227"/>
      <c r="V2055" s="227"/>
      <c r="W2055" s="227"/>
      <c r="X2055" s="227"/>
      <c r="Y2055" s="227"/>
      <c r="Z2055" s="227"/>
    </row>
    <row r="2056" s="260" customFormat="true" ht="24.9" hidden="false" customHeight="true" outlineLevel="0" collapsed="false">
      <c r="A2056" s="227"/>
      <c r="B2056" s="227"/>
      <c r="C2056" s="227"/>
      <c r="D2056" s="227"/>
      <c r="E2056" s="227"/>
      <c r="F2056" s="227"/>
      <c r="G2056" s="227"/>
      <c r="H2056" s="227"/>
      <c r="I2056" s="227"/>
      <c r="J2056" s="227"/>
      <c r="K2056" s="227"/>
      <c r="L2056" s="227"/>
      <c r="M2056" s="227"/>
      <c r="N2056" s="227"/>
      <c r="O2056" s="227"/>
      <c r="P2056" s="227"/>
      <c r="Q2056" s="227"/>
      <c r="R2056" s="227"/>
      <c r="S2056" s="227"/>
      <c r="T2056" s="227"/>
      <c r="U2056" s="227"/>
      <c r="V2056" s="227"/>
      <c r="W2056" s="227"/>
      <c r="X2056" s="227"/>
      <c r="Y2056" s="227"/>
      <c r="Z2056" s="227"/>
    </row>
    <row r="2057" s="260" customFormat="true" ht="24.9" hidden="false" customHeight="true" outlineLevel="0" collapsed="false">
      <c r="A2057" s="227"/>
      <c r="B2057" s="227"/>
      <c r="C2057" s="227"/>
      <c r="D2057" s="227"/>
      <c r="E2057" s="227"/>
      <c r="F2057" s="227"/>
      <c r="G2057" s="227"/>
      <c r="H2057" s="227"/>
      <c r="I2057" s="227"/>
      <c r="J2057" s="227"/>
      <c r="K2057" s="227"/>
      <c r="L2057" s="227"/>
      <c r="M2057" s="227"/>
      <c r="N2057" s="227"/>
      <c r="O2057" s="227"/>
      <c r="P2057" s="227"/>
      <c r="Q2057" s="227"/>
      <c r="R2057" s="227"/>
      <c r="S2057" s="227"/>
      <c r="T2057" s="227"/>
      <c r="U2057" s="227"/>
      <c r="V2057" s="227"/>
      <c r="W2057" s="227"/>
      <c r="X2057" s="227"/>
      <c r="Y2057" s="227"/>
      <c r="Z2057" s="227"/>
    </row>
    <row r="2058" s="260" customFormat="true" ht="24.9" hidden="false" customHeight="true" outlineLevel="0" collapsed="false">
      <c r="A2058" s="227"/>
      <c r="B2058" s="227"/>
      <c r="C2058" s="227"/>
      <c r="D2058" s="227"/>
      <c r="E2058" s="227"/>
      <c r="F2058" s="227"/>
      <c r="G2058" s="227"/>
      <c r="H2058" s="227"/>
      <c r="I2058" s="227"/>
      <c r="J2058" s="227"/>
      <c r="K2058" s="227"/>
      <c r="L2058" s="227"/>
      <c r="M2058" s="227"/>
      <c r="N2058" s="227"/>
      <c r="O2058" s="227"/>
      <c r="P2058" s="227"/>
      <c r="Q2058" s="227"/>
      <c r="R2058" s="227"/>
      <c r="S2058" s="227"/>
      <c r="T2058" s="227"/>
      <c r="U2058" s="227"/>
      <c r="V2058" s="227"/>
      <c r="W2058" s="227"/>
      <c r="X2058" s="227"/>
      <c r="Y2058" s="227"/>
      <c r="Z2058" s="227"/>
    </row>
    <row r="2059" s="257" customFormat="true" ht="24.9" hidden="false" customHeight="true" outlineLevel="0" collapsed="false">
      <c r="A2059" s="227"/>
      <c r="B2059" s="227"/>
      <c r="C2059" s="227"/>
      <c r="D2059" s="227"/>
      <c r="E2059" s="227"/>
      <c r="F2059" s="227"/>
      <c r="G2059" s="227"/>
      <c r="H2059" s="227"/>
      <c r="I2059" s="227"/>
      <c r="J2059" s="227"/>
      <c r="K2059" s="227"/>
      <c r="L2059" s="227"/>
      <c r="M2059" s="227"/>
      <c r="N2059" s="227"/>
      <c r="O2059" s="227"/>
      <c r="P2059" s="227"/>
      <c r="Q2059" s="227"/>
      <c r="R2059" s="227"/>
      <c r="S2059" s="227"/>
      <c r="T2059" s="227"/>
      <c r="U2059" s="227"/>
      <c r="V2059" s="227"/>
      <c r="W2059" s="227"/>
      <c r="X2059" s="227"/>
      <c r="Y2059" s="227"/>
      <c r="Z2059" s="227"/>
    </row>
    <row r="2060" s="257" customFormat="true" ht="24.9" hidden="false" customHeight="true" outlineLevel="0" collapsed="false">
      <c r="A2060" s="227"/>
      <c r="B2060" s="227"/>
      <c r="C2060" s="227"/>
      <c r="D2060" s="227"/>
      <c r="E2060" s="227"/>
      <c r="F2060" s="227"/>
      <c r="G2060" s="227"/>
      <c r="H2060" s="227"/>
      <c r="I2060" s="227"/>
      <c r="J2060" s="227"/>
      <c r="K2060" s="227"/>
      <c r="L2060" s="227"/>
      <c r="M2060" s="227"/>
      <c r="N2060" s="227"/>
      <c r="O2060" s="227"/>
      <c r="P2060" s="227"/>
      <c r="Q2060" s="227"/>
      <c r="R2060" s="227"/>
      <c r="S2060" s="227"/>
      <c r="T2060" s="227"/>
      <c r="U2060" s="227"/>
      <c r="V2060" s="227"/>
      <c r="W2060" s="227"/>
      <c r="X2060" s="227"/>
      <c r="Y2060" s="227"/>
      <c r="Z2060" s="227"/>
    </row>
    <row r="2061" s="257" customFormat="true" ht="24.9" hidden="false" customHeight="true" outlineLevel="0" collapsed="false">
      <c r="A2061" s="227"/>
      <c r="B2061" s="227"/>
      <c r="C2061" s="227"/>
      <c r="D2061" s="227"/>
      <c r="E2061" s="227"/>
      <c r="F2061" s="227"/>
      <c r="G2061" s="227"/>
      <c r="H2061" s="227"/>
      <c r="I2061" s="227"/>
      <c r="J2061" s="227"/>
      <c r="K2061" s="227"/>
      <c r="L2061" s="227"/>
      <c r="M2061" s="227"/>
      <c r="N2061" s="227"/>
      <c r="O2061" s="227"/>
      <c r="P2061" s="227"/>
      <c r="Q2061" s="227"/>
      <c r="R2061" s="227"/>
      <c r="S2061" s="227"/>
      <c r="T2061" s="227"/>
      <c r="U2061" s="227"/>
      <c r="V2061" s="227"/>
      <c r="W2061" s="227"/>
      <c r="X2061" s="227"/>
      <c r="Y2061" s="227"/>
      <c r="Z2061" s="227"/>
    </row>
    <row r="2062" s="257" customFormat="true" ht="24.9" hidden="false" customHeight="true" outlineLevel="0" collapsed="false">
      <c r="A2062" s="227"/>
      <c r="B2062" s="227"/>
      <c r="C2062" s="227"/>
      <c r="D2062" s="227"/>
      <c r="E2062" s="227"/>
      <c r="F2062" s="227"/>
      <c r="G2062" s="227"/>
      <c r="H2062" s="227"/>
      <c r="I2062" s="227"/>
      <c r="J2062" s="227"/>
      <c r="K2062" s="227"/>
      <c r="L2062" s="227"/>
      <c r="M2062" s="227"/>
      <c r="N2062" s="227"/>
      <c r="O2062" s="227"/>
      <c r="P2062" s="227"/>
      <c r="Q2062" s="227"/>
      <c r="R2062" s="227"/>
      <c r="S2062" s="227"/>
      <c r="T2062" s="227"/>
      <c r="U2062" s="227"/>
      <c r="V2062" s="227"/>
      <c r="W2062" s="227"/>
      <c r="X2062" s="227"/>
      <c r="Y2062" s="227"/>
      <c r="Z2062" s="227"/>
    </row>
    <row r="2063" s="260" customFormat="true" ht="24.9" hidden="false" customHeight="true" outlineLevel="0" collapsed="false">
      <c r="A2063" s="227"/>
      <c r="B2063" s="227"/>
      <c r="C2063" s="227"/>
      <c r="D2063" s="227"/>
      <c r="E2063" s="227"/>
      <c r="F2063" s="227"/>
      <c r="G2063" s="227"/>
      <c r="H2063" s="227"/>
      <c r="I2063" s="227"/>
      <c r="J2063" s="227"/>
      <c r="K2063" s="227"/>
      <c r="L2063" s="227"/>
      <c r="M2063" s="227"/>
      <c r="N2063" s="227"/>
      <c r="O2063" s="227"/>
      <c r="P2063" s="227"/>
      <c r="Q2063" s="227"/>
      <c r="R2063" s="227"/>
      <c r="S2063" s="227"/>
      <c r="T2063" s="227"/>
      <c r="U2063" s="227"/>
      <c r="V2063" s="227"/>
      <c r="W2063" s="227"/>
      <c r="X2063" s="227"/>
      <c r="Y2063" s="227"/>
      <c r="Z2063" s="227"/>
    </row>
    <row r="2064" s="260" customFormat="true" ht="24.9" hidden="false" customHeight="true" outlineLevel="0" collapsed="false">
      <c r="A2064" s="227"/>
      <c r="B2064" s="227"/>
      <c r="C2064" s="227"/>
      <c r="D2064" s="227"/>
      <c r="E2064" s="227"/>
      <c r="F2064" s="227"/>
      <c r="G2064" s="227"/>
      <c r="H2064" s="227"/>
      <c r="I2064" s="227"/>
      <c r="J2064" s="227"/>
      <c r="K2064" s="227"/>
      <c r="L2064" s="227"/>
      <c r="M2064" s="227"/>
      <c r="N2064" s="227"/>
      <c r="O2064" s="227"/>
      <c r="P2064" s="227"/>
      <c r="Q2064" s="227"/>
      <c r="R2064" s="227"/>
      <c r="S2064" s="227"/>
      <c r="T2064" s="227"/>
      <c r="U2064" s="227"/>
      <c r="V2064" s="227"/>
      <c r="W2064" s="227"/>
      <c r="X2064" s="227"/>
      <c r="Y2064" s="227"/>
      <c r="Z2064" s="227"/>
    </row>
    <row r="2065" s="260" customFormat="true" ht="24.9" hidden="false" customHeight="true" outlineLevel="0" collapsed="false">
      <c r="A2065" s="227"/>
      <c r="B2065" s="227"/>
      <c r="C2065" s="227"/>
      <c r="D2065" s="227"/>
      <c r="E2065" s="227"/>
      <c r="F2065" s="227"/>
      <c r="G2065" s="227"/>
      <c r="H2065" s="227"/>
      <c r="I2065" s="227"/>
      <c r="J2065" s="227"/>
      <c r="K2065" s="227"/>
      <c r="L2065" s="227"/>
      <c r="M2065" s="227"/>
      <c r="N2065" s="227"/>
      <c r="O2065" s="227"/>
      <c r="P2065" s="227"/>
      <c r="Q2065" s="227"/>
      <c r="R2065" s="227"/>
      <c r="S2065" s="227"/>
      <c r="T2065" s="227"/>
      <c r="U2065" s="227"/>
      <c r="V2065" s="227"/>
      <c r="W2065" s="227"/>
      <c r="X2065" s="227"/>
      <c r="Y2065" s="227"/>
      <c r="Z2065" s="227"/>
    </row>
    <row r="2066" s="257" customFormat="true" ht="24.9" hidden="false" customHeight="true" outlineLevel="0" collapsed="false">
      <c r="A2066" s="227"/>
      <c r="B2066" s="227"/>
      <c r="C2066" s="227"/>
      <c r="D2066" s="227"/>
      <c r="E2066" s="227"/>
      <c r="F2066" s="227"/>
      <c r="G2066" s="227"/>
      <c r="H2066" s="227"/>
      <c r="I2066" s="227"/>
      <c r="J2066" s="227"/>
      <c r="K2066" s="227"/>
      <c r="L2066" s="227"/>
      <c r="M2066" s="227"/>
      <c r="N2066" s="227"/>
      <c r="O2066" s="227"/>
      <c r="P2066" s="227"/>
      <c r="Q2066" s="227"/>
      <c r="R2066" s="227"/>
      <c r="S2066" s="227"/>
      <c r="T2066" s="227"/>
      <c r="U2066" s="227"/>
      <c r="V2066" s="227"/>
      <c r="W2066" s="227"/>
      <c r="X2066" s="227"/>
      <c r="Y2066" s="227"/>
      <c r="Z2066" s="227"/>
    </row>
    <row r="2067" s="257" customFormat="true" ht="24.9" hidden="false" customHeight="true" outlineLevel="0" collapsed="false">
      <c r="A2067" s="227"/>
      <c r="B2067" s="227"/>
      <c r="C2067" s="227"/>
      <c r="D2067" s="227"/>
      <c r="E2067" s="227"/>
      <c r="F2067" s="227"/>
      <c r="G2067" s="227"/>
      <c r="H2067" s="227"/>
      <c r="I2067" s="227"/>
      <c r="J2067" s="227"/>
      <c r="K2067" s="227"/>
      <c r="L2067" s="227"/>
      <c r="M2067" s="227"/>
      <c r="N2067" s="227"/>
      <c r="O2067" s="227"/>
      <c r="P2067" s="227"/>
      <c r="Q2067" s="227"/>
      <c r="R2067" s="227"/>
      <c r="S2067" s="227"/>
      <c r="T2067" s="227"/>
      <c r="U2067" s="227"/>
      <c r="V2067" s="227"/>
      <c r="W2067" s="227"/>
      <c r="X2067" s="227"/>
      <c r="Y2067" s="227"/>
      <c r="Z2067" s="227"/>
    </row>
    <row r="2068" s="257" customFormat="true" ht="24.9" hidden="false" customHeight="true" outlineLevel="0" collapsed="false">
      <c r="A2068" s="227"/>
      <c r="B2068" s="227"/>
      <c r="C2068" s="227"/>
      <c r="D2068" s="227"/>
      <c r="E2068" s="227"/>
      <c r="F2068" s="227"/>
      <c r="G2068" s="227"/>
      <c r="H2068" s="227"/>
      <c r="I2068" s="227"/>
      <c r="J2068" s="227"/>
      <c r="K2068" s="227"/>
      <c r="L2068" s="227"/>
      <c r="M2068" s="227"/>
      <c r="N2068" s="227"/>
      <c r="O2068" s="227"/>
      <c r="P2068" s="227"/>
      <c r="Q2068" s="227"/>
      <c r="R2068" s="227"/>
      <c r="S2068" s="227"/>
      <c r="T2068" s="227"/>
      <c r="U2068" s="227"/>
      <c r="V2068" s="227"/>
      <c r="W2068" s="227"/>
      <c r="X2068" s="227"/>
      <c r="Y2068" s="227"/>
      <c r="Z2068" s="227"/>
    </row>
    <row r="2069" s="257" customFormat="true" ht="24.9" hidden="false" customHeight="true" outlineLevel="0" collapsed="false">
      <c r="A2069" s="227"/>
      <c r="B2069" s="227"/>
      <c r="C2069" s="227"/>
      <c r="D2069" s="227"/>
      <c r="E2069" s="227"/>
      <c r="F2069" s="227"/>
      <c r="G2069" s="227"/>
      <c r="H2069" s="227"/>
      <c r="I2069" s="227"/>
      <c r="J2069" s="227"/>
      <c r="K2069" s="227"/>
      <c r="L2069" s="227"/>
      <c r="M2069" s="227"/>
      <c r="N2069" s="227"/>
      <c r="O2069" s="227"/>
      <c r="P2069" s="227"/>
      <c r="Q2069" s="227"/>
      <c r="R2069" s="227"/>
      <c r="S2069" s="227"/>
      <c r="T2069" s="227"/>
      <c r="U2069" s="227"/>
      <c r="V2069" s="227"/>
      <c r="W2069" s="227"/>
      <c r="X2069" s="227"/>
      <c r="Y2069" s="227"/>
      <c r="Z2069" s="227"/>
    </row>
    <row r="2070" s="260" customFormat="true" ht="24.9" hidden="false" customHeight="true" outlineLevel="0" collapsed="false">
      <c r="A2070" s="227"/>
      <c r="B2070" s="227"/>
      <c r="C2070" s="227"/>
      <c r="D2070" s="227"/>
      <c r="E2070" s="227"/>
      <c r="F2070" s="227"/>
      <c r="G2070" s="227"/>
      <c r="H2070" s="227"/>
      <c r="I2070" s="227"/>
      <c r="J2070" s="227"/>
      <c r="K2070" s="227"/>
      <c r="L2070" s="227"/>
      <c r="M2070" s="227"/>
      <c r="N2070" s="227"/>
      <c r="O2070" s="227"/>
      <c r="P2070" s="227"/>
      <c r="Q2070" s="227"/>
      <c r="R2070" s="227"/>
      <c r="S2070" s="227"/>
      <c r="T2070" s="227"/>
      <c r="U2070" s="227"/>
      <c r="V2070" s="227"/>
      <c r="W2070" s="227"/>
      <c r="X2070" s="227"/>
      <c r="Y2070" s="227"/>
      <c r="Z2070" s="227"/>
    </row>
    <row r="2071" s="260" customFormat="true" ht="24.9" hidden="false" customHeight="true" outlineLevel="0" collapsed="false">
      <c r="A2071" s="227"/>
      <c r="B2071" s="227"/>
      <c r="C2071" s="227"/>
      <c r="D2071" s="227"/>
      <c r="E2071" s="227"/>
      <c r="F2071" s="227"/>
      <c r="G2071" s="227"/>
      <c r="H2071" s="227"/>
      <c r="I2071" s="227"/>
      <c r="J2071" s="227"/>
      <c r="K2071" s="227"/>
      <c r="L2071" s="227"/>
      <c r="M2071" s="227"/>
      <c r="N2071" s="227"/>
      <c r="O2071" s="227"/>
      <c r="P2071" s="227"/>
      <c r="Q2071" s="227"/>
      <c r="R2071" s="227"/>
      <c r="S2071" s="227"/>
      <c r="T2071" s="227"/>
      <c r="U2071" s="227"/>
      <c r="V2071" s="227"/>
      <c r="W2071" s="227"/>
      <c r="X2071" s="227"/>
      <c r="Y2071" s="227"/>
      <c r="Z2071" s="227"/>
    </row>
    <row r="2072" s="260" customFormat="true" ht="24.9" hidden="false" customHeight="true" outlineLevel="0" collapsed="false">
      <c r="A2072" s="227"/>
      <c r="B2072" s="227"/>
      <c r="C2072" s="227"/>
      <c r="D2072" s="227"/>
      <c r="E2072" s="227"/>
      <c r="F2072" s="227"/>
      <c r="G2072" s="227"/>
      <c r="H2072" s="227"/>
      <c r="I2072" s="227"/>
      <c r="J2072" s="227"/>
      <c r="K2072" s="227"/>
      <c r="L2072" s="227"/>
      <c r="M2072" s="227"/>
      <c r="N2072" s="227"/>
      <c r="O2072" s="227"/>
      <c r="P2072" s="227"/>
      <c r="Q2072" s="227"/>
      <c r="R2072" s="227"/>
      <c r="S2072" s="227"/>
      <c r="T2072" s="227"/>
      <c r="U2072" s="227"/>
      <c r="V2072" s="227"/>
      <c r="W2072" s="227"/>
      <c r="X2072" s="227"/>
      <c r="Y2072" s="227"/>
      <c r="Z2072" s="227"/>
    </row>
    <row r="2073" s="257" customFormat="true" ht="24.9" hidden="false" customHeight="true" outlineLevel="0" collapsed="false">
      <c r="A2073" s="227"/>
      <c r="B2073" s="227"/>
      <c r="C2073" s="227"/>
      <c r="D2073" s="227"/>
      <c r="E2073" s="227"/>
      <c r="F2073" s="227"/>
      <c r="G2073" s="227"/>
      <c r="H2073" s="227"/>
      <c r="I2073" s="227"/>
      <c r="J2073" s="227"/>
      <c r="K2073" s="227"/>
      <c r="L2073" s="227"/>
      <c r="M2073" s="227"/>
      <c r="N2073" s="227"/>
      <c r="O2073" s="227"/>
      <c r="P2073" s="227"/>
      <c r="Q2073" s="227"/>
      <c r="R2073" s="227"/>
      <c r="S2073" s="227"/>
      <c r="T2073" s="227"/>
      <c r="U2073" s="227"/>
      <c r="V2073" s="227"/>
      <c r="W2073" s="227"/>
      <c r="X2073" s="227"/>
      <c r="Y2073" s="227"/>
      <c r="Z2073" s="227"/>
    </row>
    <row r="2074" s="257" customFormat="true" ht="24.9" hidden="false" customHeight="true" outlineLevel="0" collapsed="false">
      <c r="A2074" s="227"/>
      <c r="B2074" s="227"/>
      <c r="C2074" s="227"/>
      <c r="D2074" s="227"/>
      <c r="E2074" s="227"/>
      <c r="F2074" s="227"/>
      <c r="G2074" s="227"/>
      <c r="H2074" s="227"/>
      <c r="I2074" s="227"/>
      <c r="J2074" s="227"/>
      <c r="K2074" s="227"/>
      <c r="L2074" s="227"/>
      <c r="M2074" s="227"/>
      <c r="N2074" s="227"/>
      <c r="O2074" s="227"/>
      <c r="P2074" s="227"/>
      <c r="Q2074" s="227"/>
      <c r="R2074" s="227"/>
      <c r="S2074" s="227"/>
      <c r="T2074" s="227"/>
      <c r="U2074" s="227"/>
      <c r="V2074" s="227"/>
      <c r="W2074" s="227"/>
      <c r="X2074" s="227"/>
      <c r="Y2074" s="227"/>
      <c r="Z2074" s="227"/>
    </row>
    <row r="2075" s="257" customFormat="true" ht="24.9" hidden="false" customHeight="true" outlineLevel="0" collapsed="false">
      <c r="A2075" s="227"/>
      <c r="B2075" s="227"/>
      <c r="C2075" s="227"/>
      <c r="D2075" s="227"/>
      <c r="E2075" s="227"/>
      <c r="F2075" s="227"/>
      <c r="G2075" s="227"/>
      <c r="H2075" s="227"/>
      <c r="I2075" s="227"/>
      <c r="J2075" s="227"/>
      <c r="K2075" s="227"/>
      <c r="L2075" s="227"/>
      <c r="M2075" s="227"/>
      <c r="N2075" s="227"/>
      <c r="O2075" s="227"/>
      <c r="P2075" s="227"/>
      <c r="Q2075" s="227"/>
      <c r="R2075" s="227"/>
      <c r="S2075" s="227"/>
      <c r="T2075" s="227"/>
      <c r="U2075" s="227"/>
      <c r="V2075" s="227"/>
      <c r="W2075" s="227"/>
      <c r="X2075" s="227"/>
      <c r="Y2075" s="227"/>
      <c r="Z2075" s="227"/>
    </row>
    <row r="2076" s="257" customFormat="true" ht="24.9" hidden="false" customHeight="true" outlineLevel="0" collapsed="false">
      <c r="A2076" s="227"/>
      <c r="B2076" s="227"/>
      <c r="C2076" s="227"/>
      <c r="D2076" s="227"/>
      <c r="E2076" s="227"/>
      <c r="F2076" s="227"/>
      <c r="G2076" s="227"/>
      <c r="H2076" s="227"/>
      <c r="I2076" s="227"/>
      <c r="J2076" s="227"/>
      <c r="K2076" s="227"/>
      <c r="L2076" s="227"/>
      <c r="M2076" s="227"/>
      <c r="N2076" s="227"/>
      <c r="O2076" s="227"/>
      <c r="P2076" s="227"/>
      <c r="Q2076" s="227"/>
      <c r="R2076" s="227"/>
      <c r="S2076" s="227"/>
      <c r="T2076" s="227"/>
      <c r="U2076" s="227"/>
      <c r="V2076" s="227"/>
      <c r="W2076" s="227"/>
      <c r="X2076" s="227"/>
      <c r="Y2076" s="227"/>
      <c r="Z2076" s="227"/>
    </row>
    <row r="2077" s="260" customFormat="true" ht="24.9" hidden="false" customHeight="true" outlineLevel="0" collapsed="false">
      <c r="A2077" s="227"/>
      <c r="B2077" s="227"/>
      <c r="C2077" s="227"/>
      <c r="D2077" s="227"/>
      <c r="E2077" s="227"/>
      <c r="F2077" s="227"/>
      <c r="G2077" s="227"/>
      <c r="H2077" s="227"/>
      <c r="I2077" s="227"/>
      <c r="J2077" s="227"/>
      <c r="K2077" s="227"/>
      <c r="L2077" s="227"/>
      <c r="M2077" s="227"/>
      <c r="N2077" s="227"/>
      <c r="O2077" s="227"/>
      <c r="P2077" s="227"/>
      <c r="Q2077" s="227"/>
      <c r="R2077" s="227"/>
      <c r="S2077" s="227"/>
      <c r="T2077" s="227"/>
      <c r="U2077" s="227"/>
      <c r="V2077" s="227"/>
      <c r="W2077" s="227"/>
      <c r="X2077" s="227"/>
      <c r="Y2077" s="227"/>
      <c r="Z2077" s="227"/>
    </row>
    <row r="2078" s="260" customFormat="true" ht="24.9" hidden="false" customHeight="true" outlineLevel="0" collapsed="false">
      <c r="A2078" s="227"/>
      <c r="B2078" s="227"/>
      <c r="C2078" s="227"/>
      <c r="D2078" s="227"/>
      <c r="E2078" s="227"/>
      <c r="F2078" s="227"/>
      <c r="G2078" s="227"/>
      <c r="H2078" s="227"/>
      <c r="I2078" s="227"/>
      <c r="J2078" s="227"/>
      <c r="K2078" s="227"/>
      <c r="L2078" s="227"/>
      <c r="M2078" s="227"/>
      <c r="N2078" s="227"/>
      <c r="O2078" s="227"/>
      <c r="P2078" s="227"/>
      <c r="Q2078" s="227"/>
      <c r="R2078" s="227"/>
      <c r="S2078" s="227"/>
      <c r="T2078" s="227"/>
      <c r="U2078" s="227"/>
      <c r="V2078" s="227"/>
      <c r="W2078" s="227"/>
      <c r="X2078" s="227"/>
      <c r="Y2078" s="227"/>
      <c r="Z2078" s="227"/>
    </row>
    <row r="2079" s="260" customFormat="true" ht="24.9" hidden="false" customHeight="true" outlineLevel="0" collapsed="false">
      <c r="A2079" s="227"/>
      <c r="B2079" s="227"/>
      <c r="C2079" s="227"/>
      <c r="D2079" s="227"/>
      <c r="E2079" s="227"/>
      <c r="F2079" s="227"/>
      <c r="G2079" s="227"/>
      <c r="H2079" s="227"/>
      <c r="I2079" s="227"/>
      <c r="J2079" s="227"/>
      <c r="K2079" s="227"/>
      <c r="L2079" s="227"/>
      <c r="M2079" s="227"/>
      <c r="N2079" s="227"/>
      <c r="O2079" s="227"/>
      <c r="P2079" s="227"/>
      <c r="Q2079" s="227"/>
      <c r="R2079" s="227"/>
      <c r="S2079" s="227"/>
      <c r="T2079" s="227"/>
      <c r="U2079" s="227"/>
      <c r="V2079" s="227"/>
      <c r="W2079" s="227"/>
      <c r="X2079" s="227"/>
      <c r="Y2079" s="227"/>
      <c r="Z2079" s="227"/>
    </row>
    <row r="2080" s="257" customFormat="true" ht="24.9" hidden="false" customHeight="true" outlineLevel="0" collapsed="false">
      <c r="A2080" s="227"/>
      <c r="B2080" s="227"/>
      <c r="C2080" s="227"/>
      <c r="D2080" s="227"/>
      <c r="E2080" s="227"/>
      <c r="F2080" s="227"/>
      <c r="G2080" s="227"/>
      <c r="H2080" s="227"/>
      <c r="I2080" s="227"/>
      <c r="J2080" s="227"/>
      <c r="K2080" s="227"/>
      <c r="L2080" s="227"/>
      <c r="M2080" s="227"/>
      <c r="N2080" s="227"/>
      <c r="O2080" s="227"/>
      <c r="P2080" s="227"/>
      <c r="Q2080" s="227"/>
      <c r="R2080" s="227"/>
      <c r="S2080" s="227"/>
      <c r="T2080" s="227"/>
      <c r="U2080" s="227"/>
      <c r="V2080" s="227"/>
      <c r="W2080" s="227"/>
      <c r="X2080" s="227"/>
      <c r="Y2080" s="227"/>
      <c r="Z2080" s="227"/>
    </row>
    <row r="2081" s="257" customFormat="true" ht="24.9" hidden="false" customHeight="true" outlineLevel="0" collapsed="false">
      <c r="A2081" s="227"/>
      <c r="B2081" s="227"/>
      <c r="C2081" s="227"/>
      <c r="D2081" s="227"/>
      <c r="E2081" s="227"/>
      <c r="F2081" s="227"/>
      <c r="G2081" s="227"/>
      <c r="H2081" s="227"/>
      <c r="I2081" s="227"/>
      <c r="J2081" s="227"/>
      <c r="K2081" s="227"/>
      <c r="L2081" s="227"/>
      <c r="M2081" s="227"/>
      <c r="N2081" s="227"/>
      <c r="O2081" s="227"/>
      <c r="P2081" s="227"/>
      <c r="Q2081" s="227"/>
      <c r="R2081" s="227"/>
      <c r="S2081" s="227"/>
      <c r="T2081" s="227"/>
      <c r="U2081" s="227"/>
      <c r="V2081" s="227"/>
      <c r="W2081" s="227"/>
      <c r="X2081" s="227"/>
      <c r="Y2081" s="227"/>
      <c r="Z2081" s="227"/>
    </row>
    <row r="2082" s="257" customFormat="true" ht="24.9" hidden="false" customHeight="true" outlineLevel="0" collapsed="false">
      <c r="A2082" s="227"/>
      <c r="B2082" s="227"/>
      <c r="C2082" s="227"/>
      <c r="D2082" s="227"/>
      <c r="E2082" s="227"/>
      <c r="F2082" s="227"/>
      <c r="G2082" s="227"/>
      <c r="H2082" s="227"/>
      <c r="I2082" s="227"/>
      <c r="J2082" s="227"/>
      <c r="K2082" s="227"/>
      <c r="L2082" s="227"/>
      <c r="M2082" s="227"/>
      <c r="N2082" s="227"/>
      <c r="O2082" s="227"/>
      <c r="P2082" s="227"/>
      <c r="Q2082" s="227"/>
      <c r="R2082" s="227"/>
      <c r="S2082" s="227"/>
      <c r="T2082" s="227"/>
      <c r="U2082" s="227"/>
      <c r="V2082" s="227"/>
      <c r="W2082" s="227"/>
      <c r="X2082" s="227"/>
      <c r="Y2082" s="227"/>
      <c r="Z2082" s="227"/>
    </row>
    <row r="2083" s="257" customFormat="true" ht="24.9" hidden="false" customHeight="true" outlineLevel="0" collapsed="false">
      <c r="A2083" s="227"/>
      <c r="B2083" s="227"/>
      <c r="C2083" s="227"/>
      <c r="D2083" s="227"/>
      <c r="E2083" s="227"/>
      <c r="F2083" s="227"/>
      <c r="G2083" s="227"/>
      <c r="H2083" s="227"/>
      <c r="I2083" s="227"/>
      <c r="J2083" s="227"/>
      <c r="K2083" s="227"/>
      <c r="L2083" s="227"/>
      <c r="M2083" s="227"/>
      <c r="N2083" s="227"/>
      <c r="O2083" s="227"/>
      <c r="P2083" s="227"/>
      <c r="Q2083" s="227"/>
      <c r="R2083" s="227"/>
      <c r="S2083" s="227"/>
      <c r="T2083" s="227"/>
      <c r="U2083" s="227"/>
      <c r="V2083" s="227"/>
      <c r="W2083" s="227"/>
      <c r="X2083" s="227"/>
      <c r="Y2083" s="227"/>
      <c r="Z2083" s="227"/>
    </row>
    <row r="2084" s="260" customFormat="true" ht="24.9" hidden="false" customHeight="true" outlineLevel="0" collapsed="false">
      <c r="A2084" s="227"/>
      <c r="B2084" s="227"/>
      <c r="C2084" s="227"/>
      <c r="D2084" s="227"/>
      <c r="E2084" s="227"/>
      <c r="F2084" s="227"/>
      <c r="G2084" s="227"/>
      <c r="H2084" s="227"/>
      <c r="I2084" s="227"/>
      <c r="J2084" s="227"/>
      <c r="K2084" s="227"/>
      <c r="L2084" s="227"/>
      <c r="M2084" s="227"/>
      <c r="N2084" s="227"/>
      <c r="O2084" s="227"/>
      <c r="P2084" s="227"/>
      <c r="Q2084" s="227"/>
      <c r="R2084" s="227"/>
      <c r="S2084" s="227"/>
      <c r="T2084" s="227"/>
      <c r="U2084" s="227"/>
      <c r="V2084" s="227"/>
      <c r="W2084" s="227"/>
      <c r="X2084" s="227"/>
      <c r="Y2084" s="227"/>
      <c r="Z2084" s="227"/>
    </row>
    <row r="2085" s="260" customFormat="true" ht="24.9" hidden="false" customHeight="true" outlineLevel="0" collapsed="false">
      <c r="A2085" s="227"/>
      <c r="B2085" s="227"/>
      <c r="C2085" s="227"/>
      <c r="D2085" s="227"/>
      <c r="E2085" s="227"/>
      <c r="F2085" s="227"/>
      <c r="G2085" s="227"/>
      <c r="H2085" s="227"/>
      <c r="I2085" s="227"/>
      <c r="J2085" s="227"/>
      <c r="K2085" s="227"/>
      <c r="L2085" s="227"/>
      <c r="M2085" s="227"/>
      <c r="N2085" s="227"/>
      <c r="O2085" s="227"/>
      <c r="P2085" s="227"/>
      <c r="Q2085" s="227"/>
      <c r="R2085" s="227"/>
      <c r="S2085" s="227"/>
      <c r="T2085" s="227"/>
      <c r="U2085" s="227"/>
      <c r="V2085" s="227"/>
      <c r="W2085" s="227"/>
      <c r="X2085" s="227"/>
      <c r="Y2085" s="227"/>
      <c r="Z2085" s="227"/>
    </row>
    <row r="2086" s="260" customFormat="true" ht="24.9" hidden="false" customHeight="true" outlineLevel="0" collapsed="false">
      <c r="A2086" s="227"/>
      <c r="B2086" s="227"/>
      <c r="C2086" s="227"/>
      <c r="D2086" s="227"/>
      <c r="E2086" s="227"/>
      <c r="F2086" s="227"/>
      <c r="G2086" s="227"/>
      <c r="H2086" s="227"/>
      <c r="I2086" s="227"/>
      <c r="J2086" s="227"/>
      <c r="K2086" s="227"/>
      <c r="L2086" s="227"/>
      <c r="M2086" s="227"/>
      <c r="N2086" s="227"/>
      <c r="O2086" s="227"/>
      <c r="P2086" s="227"/>
      <c r="Q2086" s="227"/>
      <c r="R2086" s="227"/>
      <c r="S2086" s="227"/>
      <c r="T2086" s="227"/>
      <c r="U2086" s="227"/>
      <c r="V2086" s="227"/>
      <c r="W2086" s="227"/>
      <c r="X2086" s="227"/>
      <c r="Y2086" s="227"/>
      <c r="Z2086" s="227"/>
    </row>
    <row r="2087" s="257" customFormat="true" ht="24.9" hidden="false" customHeight="true" outlineLevel="0" collapsed="false">
      <c r="A2087" s="227"/>
      <c r="B2087" s="227"/>
      <c r="C2087" s="227"/>
      <c r="D2087" s="227"/>
      <c r="E2087" s="227"/>
      <c r="F2087" s="227"/>
      <c r="G2087" s="227"/>
      <c r="H2087" s="227"/>
      <c r="I2087" s="227"/>
      <c r="J2087" s="227"/>
      <c r="K2087" s="227"/>
      <c r="L2087" s="227"/>
      <c r="M2087" s="227"/>
      <c r="N2087" s="227"/>
      <c r="O2087" s="227"/>
      <c r="P2087" s="227"/>
      <c r="Q2087" s="227"/>
      <c r="R2087" s="227"/>
      <c r="S2087" s="227"/>
      <c r="T2087" s="227"/>
      <c r="U2087" s="227"/>
      <c r="V2087" s="227"/>
      <c r="W2087" s="227"/>
      <c r="X2087" s="227"/>
      <c r="Y2087" s="227"/>
      <c r="Z2087" s="227"/>
    </row>
    <row r="2088" s="257" customFormat="true" ht="24.9" hidden="false" customHeight="true" outlineLevel="0" collapsed="false">
      <c r="A2088" s="227"/>
      <c r="B2088" s="227"/>
      <c r="C2088" s="227"/>
      <c r="D2088" s="227"/>
      <c r="E2088" s="227"/>
      <c r="F2088" s="227"/>
      <c r="G2088" s="227"/>
      <c r="H2088" s="227"/>
      <c r="I2088" s="227"/>
      <c r="J2088" s="227"/>
      <c r="K2088" s="227"/>
      <c r="L2088" s="227"/>
      <c r="M2088" s="227"/>
      <c r="N2088" s="227"/>
      <c r="O2088" s="227"/>
      <c r="P2088" s="227"/>
      <c r="Q2088" s="227"/>
      <c r="R2088" s="227"/>
      <c r="S2088" s="227"/>
      <c r="T2088" s="227"/>
      <c r="U2088" s="227"/>
      <c r="V2088" s="227"/>
      <c r="W2088" s="227"/>
      <c r="X2088" s="227"/>
      <c r="Y2088" s="227"/>
      <c r="Z2088" s="227"/>
    </row>
    <row r="2089" s="257" customFormat="true" ht="24.9" hidden="false" customHeight="true" outlineLevel="0" collapsed="false">
      <c r="A2089" s="227"/>
      <c r="B2089" s="227"/>
      <c r="C2089" s="227"/>
      <c r="D2089" s="227"/>
      <c r="E2089" s="227"/>
      <c r="F2089" s="227"/>
      <c r="G2089" s="227"/>
      <c r="H2089" s="227"/>
      <c r="I2089" s="227"/>
      <c r="J2089" s="227"/>
      <c r="K2089" s="227"/>
      <c r="L2089" s="227"/>
      <c r="M2089" s="227"/>
      <c r="N2089" s="227"/>
      <c r="O2089" s="227"/>
      <c r="P2089" s="227"/>
      <c r="Q2089" s="227"/>
      <c r="R2089" s="227"/>
      <c r="S2089" s="227"/>
      <c r="T2089" s="227"/>
      <c r="U2089" s="227"/>
      <c r="V2089" s="227"/>
      <c r="W2089" s="227"/>
      <c r="X2089" s="227"/>
      <c r="Y2089" s="227"/>
      <c r="Z2089" s="227"/>
    </row>
    <row r="2090" s="257" customFormat="true" ht="24.9" hidden="false" customHeight="true" outlineLevel="0" collapsed="false">
      <c r="A2090" s="227"/>
      <c r="B2090" s="227"/>
      <c r="C2090" s="227"/>
      <c r="D2090" s="227"/>
      <c r="E2090" s="227"/>
      <c r="F2090" s="227"/>
      <c r="G2090" s="227"/>
      <c r="H2090" s="227"/>
      <c r="I2090" s="227"/>
      <c r="J2090" s="227"/>
      <c r="K2090" s="227"/>
      <c r="L2090" s="227"/>
      <c r="M2090" s="227"/>
      <c r="N2090" s="227"/>
      <c r="O2090" s="227"/>
      <c r="P2090" s="227"/>
      <c r="Q2090" s="227"/>
      <c r="R2090" s="227"/>
      <c r="S2090" s="227"/>
      <c r="T2090" s="227"/>
      <c r="U2090" s="227"/>
      <c r="V2090" s="227"/>
      <c r="W2090" s="227"/>
      <c r="X2090" s="227"/>
      <c r="Y2090" s="227"/>
      <c r="Z2090" s="227"/>
    </row>
    <row r="2091" s="260" customFormat="true" ht="24.9" hidden="false" customHeight="true" outlineLevel="0" collapsed="false">
      <c r="A2091" s="227"/>
      <c r="B2091" s="227"/>
      <c r="C2091" s="227"/>
      <c r="D2091" s="227"/>
      <c r="E2091" s="227"/>
      <c r="F2091" s="227"/>
      <c r="G2091" s="227"/>
      <c r="H2091" s="227"/>
      <c r="I2091" s="227"/>
      <c r="J2091" s="227"/>
      <c r="K2091" s="227"/>
      <c r="L2091" s="227"/>
      <c r="M2091" s="227"/>
      <c r="N2091" s="227"/>
      <c r="O2091" s="227"/>
      <c r="P2091" s="227"/>
      <c r="Q2091" s="227"/>
      <c r="R2091" s="227"/>
      <c r="S2091" s="227"/>
      <c r="T2091" s="227"/>
      <c r="U2091" s="227"/>
      <c r="V2091" s="227"/>
      <c r="W2091" s="227"/>
      <c r="X2091" s="227"/>
      <c r="Y2091" s="227"/>
      <c r="Z2091" s="227"/>
    </row>
    <row r="2092" s="260" customFormat="true" ht="24.9" hidden="false" customHeight="true" outlineLevel="0" collapsed="false">
      <c r="A2092" s="227"/>
      <c r="B2092" s="227"/>
      <c r="C2092" s="227"/>
      <c r="D2092" s="227"/>
      <c r="E2092" s="227"/>
      <c r="F2092" s="227"/>
      <c r="G2092" s="227"/>
      <c r="H2092" s="227"/>
      <c r="I2092" s="227"/>
      <c r="J2092" s="227"/>
      <c r="K2092" s="227"/>
      <c r="L2092" s="227"/>
      <c r="M2092" s="227"/>
      <c r="N2092" s="227"/>
      <c r="O2092" s="227"/>
      <c r="P2092" s="227"/>
      <c r="Q2092" s="227"/>
      <c r="R2092" s="227"/>
      <c r="S2092" s="227"/>
      <c r="T2092" s="227"/>
      <c r="U2092" s="227"/>
      <c r="V2092" s="227"/>
      <c r="W2092" s="227"/>
      <c r="X2092" s="227"/>
      <c r="Y2092" s="227"/>
      <c r="Z2092" s="227"/>
    </row>
    <row r="2093" s="260" customFormat="true" ht="24.9" hidden="false" customHeight="true" outlineLevel="0" collapsed="false">
      <c r="A2093" s="227"/>
      <c r="B2093" s="227"/>
      <c r="C2093" s="227"/>
      <c r="D2093" s="227"/>
      <c r="E2093" s="227"/>
      <c r="F2093" s="227"/>
      <c r="G2093" s="227"/>
      <c r="H2093" s="227"/>
      <c r="I2093" s="227"/>
      <c r="J2093" s="227"/>
      <c r="K2093" s="227"/>
      <c r="L2093" s="227"/>
      <c r="M2093" s="227"/>
      <c r="N2093" s="227"/>
      <c r="O2093" s="227"/>
      <c r="P2093" s="227"/>
      <c r="Q2093" s="227"/>
      <c r="R2093" s="227"/>
      <c r="S2093" s="227"/>
      <c r="T2093" s="227"/>
      <c r="U2093" s="227"/>
      <c r="V2093" s="227"/>
      <c r="W2093" s="227"/>
      <c r="X2093" s="227"/>
      <c r="Y2093" s="227"/>
      <c r="Z2093" s="227"/>
    </row>
    <row r="2094" s="257" customFormat="true" ht="24.9" hidden="false" customHeight="true" outlineLevel="0" collapsed="false">
      <c r="A2094" s="227"/>
      <c r="B2094" s="227"/>
      <c r="C2094" s="227"/>
      <c r="D2094" s="227"/>
      <c r="E2094" s="227"/>
      <c r="F2094" s="227"/>
      <c r="G2094" s="227"/>
      <c r="H2094" s="227"/>
      <c r="I2094" s="227"/>
      <c r="J2094" s="227"/>
      <c r="K2094" s="227"/>
      <c r="L2094" s="227"/>
      <c r="M2094" s="227"/>
      <c r="N2094" s="227"/>
      <c r="O2094" s="227"/>
      <c r="P2094" s="227"/>
      <c r="Q2094" s="227"/>
      <c r="R2094" s="227"/>
      <c r="S2094" s="227"/>
      <c r="T2094" s="227"/>
      <c r="U2094" s="227"/>
      <c r="V2094" s="227"/>
      <c r="W2094" s="227"/>
      <c r="X2094" s="227"/>
      <c r="Y2094" s="227"/>
      <c r="Z2094" s="227"/>
    </row>
    <row r="2095" s="257" customFormat="true" ht="24.9" hidden="false" customHeight="true" outlineLevel="0" collapsed="false">
      <c r="A2095" s="227"/>
      <c r="B2095" s="227"/>
      <c r="C2095" s="227"/>
      <c r="D2095" s="227"/>
      <c r="E2095" s="227"/>
      <c r="F2095" s="227"/>
      <c r="G2095" s="227"/>
      <c r="H2095" s="227"/>
      <c r="I2095" s="227"/>
      <c r="J2095" s="227"/>
      <c r="K2095" s="227"/>
      <c r="L2095" s="227"/>
      <c r="M2095" s="227"/>
      <c r="N2095" s="227"/>
      <c r="O2095" s="227"/>
      <c r="P2095" s="227"/>
      <c r="Q2095" s="227"/>
      <c r="R2095" s="227"/>
      <c r="S2095" s="227"/>
      <c r="T2095" s="227"/>
      <c r="U2095" s="227"/>
      <c r="V2095" s="227"/>
      <c r="W2095" s="227"/>
      <c r="X2095" s="227"/>
      <c r="Y2095" s="227"/>
      <c r="Z2095" s="227"/>
    </row>
    <row r="2096" s="257" customFormat="true" ht="24.9" hidden="false" customHeight="true" outlineLevel="0" collapsed="false">
      <c r="A2096" s="227"/>
      <c r="B2096" s="227"/>
      <c r="C2096" s="227"/>
      <c r="D2096" s="227"/>
      <c r="E2096" s="227"/>
      <c r="F2096" s="227"/>
      <c r="G2096" s="227"/>
      <c r="H2096" s="227"/>
      <c r="I2096" s="227"/>
      <c r="J2096" s="227"/>
      <c r="K2096" s="227"/>
      <c r="L2096" s="227"/>
      <c r="M2096" s="227"/>
      <c r="N2096" s="227"/>
      <c r="O2096" s="227"/>
      <c r="P2096" s="227"/>
      <c r="Q2096" s="227"/>
      <c r="R2096" s="227"/>
      <c r="S2096" s="227"/>
      <c r="T2096" s="227"/>
      <c r="U2096" s="227"/>
      <c r="V2096" s="227"/>
      <c r="W2096" s="227"/>
      <c r="X2096" s="227"/>
      <c r="Y2096" s="227"/>
      <c r="Z2096" s="227"/>
    </row>
    <row r="2097" s="257" customFormat="true" ht="24.9" hidden="false" customHeight="true" outlineLevel="0" collapsed="false">
      <c r="A2097" s="227"/>
      <c r="B2097" s="227"/>
      <c r="C2097" s="227"/>
      <c r="D2097" s="227"/>
      <c r="E2097" s="227"/>
      <c r="F2097" s="227"/>
      <c r="G2097" s="227"/>
      <c r="H2097" s="227"/>
      <c r="I2097" s="227"/>
      <c r="J2097" s="227"/>
      <c r="K2097" s="227"/>
      <c r="L2097" s="227"/>
      <c r="M2097" s="227"/>
      <c r="N2097" s="227"/>
      <c r="O2097" s="227"/>
      <c r="P2097" s="227"/>
      <c r="Q2097" s="227"/>
      <c r="R2097" s="227"/>
      <c r="S2097" s="227"/>
      <c r="T2097" s="227"/>
      <c r="U2097" s="227"/>
      <c r="V2097" s="227"/>
      <c r="W2097" s="227"/>
      <c r="X2097" s="227"/>
      <c r="Y2097" s="227"/>
      <c r="Z2097" s="227"/>
    </row>
    <row r="2098" s="260" customFormat="true" ht="24.9" hidden="false" customHeight="true" outlineLevel="0" collapsed="false">
      <c r="A2098" s="227"/>
      <c r="B2098" s="227"/>
      <c r="C2098" s="227"/>
      <c r="D2098" s="227"/>
      <c r="E2098" s="227"/>
      <c r="F2098" s="227"/>
      <c r="G2098" s="227"/>
      <c r="H2098" s="227"/>
      <c r="I2098" s="227"/>
      <c r="J2098" s="227"/>
      <c r="K2098" s="227"/>
      <c r="L2098" s="227"/>
      <c r="M2098" s="227"/>
      <c r="N2098" s="227"/>
      <c r="O2098" s="227"/>
      <c r="P2098" s="227"/>
      <c r="Q2098" s="227"/>
      <c r="R2098" s="227"/>
      <c r="S2098" s="227"/>
      <c r="T2098" s="227"/>
      <c r="U2098" s="227"/>
      <c r="V2098" s="227"/>
      <c r="W2098" s="227"/>
      <c r="X2098" s="227"/>
      <c r="Y2098" s="227"/>
      <c r="Z2098" s="227"/>
    </row>
    <row r="2099" s="260" customFormat="true" ht="24.9" hidden="false" customHeight="true" outlineLevel="0" collapsed="false">
      <c r="A2099" s="227"/>
      <c r="B2099" s="227"/>
      <c r="C2099" s="227"/>
      <c r="D2099" s="227"/>
      <c r="E2099" s="227"/>
      <c r="F2099" s="227"/>
      <c r="G2099" s="227"/>
      <c r="H2099" s="227"/>
      <c r="I2099" s="227"/>
      <c r="J2099" s="227"/>
      <c r="K2099" s="227"/>
      <c r="L2099" s="227"/>
      <c r="M2099" s="227"/>
      <c r="N2099" s="227"/>
      <c r="O2099" s="227"/>
      <c r="P2099" s="227"/>
      <c r="Q2099" s="227"/>
      <c r="R2099" s="227"/>
      <c r="S2099" s="227"/>
      <c r="T2099" s="227"/>
      <c r="U2099" s="227"/>
      <c r="V2099" s="227"/>
      <c r="W2099" s="227"/>
      <c r="X2099" s="227"/>
      <c r="Y2099" s="227"/>
      <c r="Z2099" s="227"/>
    </row>
    <row r="2100" s="260" customFormat="true" ht="24.9" hidden="false" customHeight="true" outlineLevel="0" collapsed="false">
      <c r="A2100" s="227"/>
      <c r="B2100" s="227"/>
      <c r="C2100" s="227"/>
      <c r="D2100" s="227"/>
      <c r="E2100" s="227"/>
      <c r="F2100" s="227"/>
      <c r="G2100" s="227"/>
      <c r="H2100" s="227"/>
      <c r="I2100" s="227"/>
      <c r="J2100" s="227"/>
      <c r="K2100" s="227"/>
      <c r="L2100" s="227"/>
      <c r="M2100" s="227"/>
      <c r="N2100" s="227"/>
      <c r="O2100" s="227"/>
      <c r="P2100" s="227"/>
      <c r="Q2100" s="227"/>
      <c r="R2100" s="227"/>
      <c r="S2100" s="227"/>
      <c r="T2100" s="227"/>
      <c r="U2100" s="227"/>
      <c r="V2100" s="227"/>
      <c r="W2100" s="227"/>
      <c r="X2100" s="227"/>
      <c r="Y2100" s="227"/>
      <c r="Z2100" s="227"/>
    </row>
    <row r="2101" s="257" customFormat="true" ht="24.9" hidden="false" customHeight="true" outlineLevel="0" collapsed="false">
      <c r="A2101" s="227"/>
      <c r="B2101" s="227"/>
      <c r="C2101" s="227"/>
      <c r="D2101" s="227"/>
      <c r="E2101" s="227"/>
      <c r="F2101" s="227"/>
      <c r="G2101" s="227"/>
      <c r="H2101" s="227"/>
      <c r="I2101" s="227"/>
      <c r="J2101" s="227"/>
      <c r="K2101" s="227"/>
      <c r="L2101" s="227"/>
      <c r="M2101" s="227"/>
      <c r="N2101" s="227"/>
      <c r="O2101" s="227"/>
      <c r="P2101" s="227"/>
      <c r="Q2101" s="227"/>
      <c r="R2101" s="227"/>
      <c r="S2101" s="227"/>
      <c r="T2101" s="227"/>
      <c r="U2101" s="227"/>
      <c r="V2101" s="227"/>
      <c r="W2101" s="227"/>
      <c r="X2101" s="227"/>
      <c r="Y2101" s="227"/>
      <c r="Z2101" s="227"/>
    </row>
    <row r="2102" s="257" customFormat="true" ht="24.9" hidden="false" customHeight="true" outlineLevel="0" collapsed="false">
      <c r="A2102" s="227"/>
      <c r="B2102" s="227"/>
      <c r="C2102" s="227"/>
      <c r="D2102" s="227"/>
      <c r="E2102" s="227"/>
      <c r="F2102" s="227"/>
      <c r="G2102" s="227"/>
      <c r="H2102" s="227"/>
      <c r="I2102" s="227"/>
      <c r="J2102" s="227"/>
      <c r="K2102" s="227"/>
      <c r="L2102" s="227"/>
      <c r="M2102" s="227"/>
      <c r="N2102" s="227"/>
      <c r="O2102" s="227"/>
      <c r="P2102" s="227"/>
      <c r="Q2102" s="227"/>
      <c r="R2102" s="227"/>
      <c r="S2102" s="227"/>
      <c r="T2102" s="227"/>
      <c r="U2102" s="227"/>
      <c r="V2102" s="227"/>
      <c r="W2102" s="227"/>
      <c r="X2102" s="227"/>
      <c r="Y2102" s="227"/>
      <c r="Z2102" s="227"/>
    </row>
    <row r="2103" s="257" customFormat="true" ht="24.9" hidden="false" customHeight="true" outlineLevel="0" collapsed="false">
      <c r="A2103" s="227"/>
      <c r="B2103" s="227"/>
      <c r="C2103" s="227"/>
      <c r="D2103" s="227"/>
      <c r="E2103" s="227"/>
      <c r="F2103" s="227"/>
      <c r="G2103" s="227"/>
      <c r="H2103" s="227"/>
      <c r="I2103" s="227"/>
      <c r="J2103" s="227"/>
      <c r="K2103" s="227"/>
      <c r="L2103" s="227"/>
      <c r="M2103" s="227"/>
      <c r="N2103" s="227"/>
      <c r="O2103" s="227"/>
      <c r="P2103" s="227"/>
      <c r="Q2103" s="227"/>
      <c r="R2103" s="227"/>
      <c r="S2103" s="227"/>
      <c r="T2103" s="227"/>
      <c r="U2103" s="227"/>
      <c r="V2103" s="227"/>
      <c r="W2103" s="227"/>
      <c r="X2103" s="227"/>
      <c r="Y2103" s="227"/>
      <c r="Z2103" s="227"/>
    </row>
    <row r="2104" s="257" customFormat="true" ht="24.9" hidden="false" customHeight="true" outlineLevel="0" collapsed="false">
      <c r="A2104" s="227"/>
      <c r="B2104" s="227"/>
      <c r="C2104" s="227"/>
      <c r="D2104" s="227"/>
      <c r="E2104" s="227"/>
      <c r="F2104" s="227"/>
      <c r="G2104" s="227"/>
      <c r="H2104" s="227"/>
      <c r="I2104" s="227"/>
      <c r="J2104" s="227"/>
      <c r="K2104" s="227"/>
      <c r="L2104" s="227"/>
      <c r="M2104" s="227"/>
      <c r="N2104" s="227"/>
      <c r="O2104" s="227"/>
      <c r="P2104" s="227"/>
      <c r="Q2104" s="227"/>
      <c r="R2104" s="227"/>
      <c r="S2104" s="227"/>
      <c r="T2104" s="227"/>
      <c r="U2104" s="227"/>
      <c r="V2104" s="227"/>
      <c r="W2104" s="227"/>
      <c r="X2104" s="227"/>
      <c r="Y2104" s="227"/>
      <c r="Z2104" s="227"/>
    </row>
    <row r="2105" s="260" customFormat="true" ht="24.9" hidden="false" customHeight="true" outlineLevel="0" collapsed="false">
      <c r="A2105" s="227"/>
      <c r="B2105" s="227"/>
      <c r="C2105" s="227"/>
      <c r="D2105" s="227"/>
      <c r="E2105" s="227"/>
      <c r="F2105" s="227"/>
      <c r="G2105" s="227"/>
      <c r="H2105" s="227"/>
      <c r="I2105" s="227"/>
      <c r="J2105" s="227"/>
      <c r="K2105" s="227"/>
      <c r="L2105" s="227"/>
      <c r="M2105" s="227"/>
      <c r="N2105" s="227"/>
      <c r="O2105" s="227"/>
      <c r="P2105" s="227"/>
      <c r="Q2105" s="227"/>
      <c r="R2105" s="227"/>
      <c r="S2105" s="227"/>
      <c r="T2105" s="227"/>
      <c r="U2105" s="227"/>
      <c r="V2105" s="227"/>
      <c r="W2105" s="227"/>
      <c r="X2105" s="227"/>
      <c r="Y2105" s="227"/>
      <c r="Z2105" s="227"/>
    </row>
    <row r="2106" s="260" customFormat="true" ht="24.9" hidden="false" customHeight="true" outlineLevel="0" collapsed="false">
      <c r="A2106" s="227"/>
      <c r="B2106" s="227"/>
      <c r="C2106" s="227"/>
      <c r="D2106" s="227"/>
      <c r="E2106" s="227"/>
      <c r="F2106" s="227"/>
      <c r="G2106" s="227"/>
      <c r="H2106" s="227"/>
      <c r="I2106" s="227"/>
      <c r="J2106" s="227"/>
      <c r="K2106" s="227"/>
      <c r="L2106" s="227"/>
      <c r="M2106" s="227"/>
      <c r="N2106" s="227"/>
      <c r="O2106" s="227"/>
      <c r="P2106" s="227"/>
      <c r="Q2106" s="227"/>
      <c r="R2106" s="227"/>
      <c r="S2106" s="227"/>
      <c r="T2106" s="227"/>
      <c r="U2106" s="227"/>
      <c r="V2106" s="227"/>
      <c r="W2106" s="227"/>
      <c r="X2106" s="227"/>
      <c r="Y2106" s="227"/>
      <c r="Z2106" s="227"/>
    </row>
    <row r="2107" s="260" customFormat="true" ht="24.9" hidden="false" customHeight="true" outlineLevel="0" collapsed="false">
      <c r="A2107" s="227"/>
      <c r="B2107" s="227"/>
      <c r="C2107" s="227"/>
      <c r="D2107" s="227"/>
      <c r="E2107" s="227"/>
      <c r="F2107" s="227"/>
      <c r="G2107" s="227"/>
      <c r="H2107" s="227"/>
      <c r="I2107" s="227"/>
      <c r="J2107" s="227"/>
      <c r="K2107" s="227"/>
      <c r="L2107" s="227"/>
      <c r="M2107" s="227"/>
      <c r="N2107" s="227"/>
      <c r="O2107" s="227"/>
      <c r="P2107" s="227"/>
      <c r="Q2107" s="227"/>
      <c r="R2107" s="227"/>
      <c r="S2107" s="227"/>
      <c r="T2107" s="227"/>
      <c r="U2107" s="227"/>
      <c r="V2107" s="227"/>
      <c r="W2107" s="227"/>
      <c r="X2107" s="227"/>
      <c r="Y2107" s="227"/>
      <c r="Z2107" s="227"/>
    </row>
    <row r="2108" s="257" customFormat="true" ht="24.9" hidden="false" customHeight="true" outlineLevel="0" collapsed="false">
      <c r="A2108" s="227"/>
      <c r="B2108" s="227"/>
      <c r="C2108" s="227"/>
      <c r="D2108" s="227"/>
      <c r="E2108" s="227"/>
      <c r="F2108" s="227"/>
      <c r="G2108" s="227"/>
      <c r="H2108" s="227"/>
      <c r="I2108" s="227"/>
      <c r="J2108" s="227"/>
      <c r="K2108" s="227"/>
      <c r="L2108" s="227"/>
      <c r="M2108" s="227"/>
      <c r="N2108" s="227"/>
      <c r="O2108" s="227"/>
      <c r="P2108" s="227"/>
      <c r="Q2108" s="227"/>
      <c r="R2108" s="227"/>
      <c r="S2108" s="227"/>
      <c r="T2108" s="227"/>
      <c r="U2108" s="227"/>
      <c r="V2108" s="227"/>
      <c r="W2108" s="227"/>
      <c r="X2108" s="227"/>
      <c r="Y2108" s="227"/>
      <c r="Z2108" s="227"/>
    </row>
    <row r="2109" s="257" customFormat="true" ht="24.9" hidden="false" customHeight="true" outlineLevel="0" collapsed="false">
      <c r="A2109" s="227"/>
      <c r="B2109" s="227"/>
      <c r="C2109" s="227"/>
      <c r="D2109" s="227"/>
      <c r="E2109" s="227"/>
      <c r="F2109" s="227"/>
      <c r="G2109" s="227"/>
      <c r="H2109" s="227"/>
      <c r="I2109" s="227"/>
      <c r="J2109" s="227"/>
      <c r="K2109" s="227"/>
      <c r="L2109" s="227"/>
      <c r="M2109" s="227"/>
      <c r="N2109" s="227"/>
      <c r="O2109" s="227"/>
      <c r="P2109" s="227"/>
      <c r="Q2109" s="227"/>
      <c r="R2109" s="227"/>
      <c r="S2109" s="227"/>
      <c r="T2109" s="227"/>
      <c r="U2109" s="227"/>
      <c r="V2109" s="227"/>
      <c r="W2109" s="227"/>
      <c r="X2109" s="227"/>
      <c r="Y2109" s="227"/>
      <c r="Z2109" s="227"/>
    </row>
    <row r="2110" s="257" customFormat="true" ht="24.9" hidden="false" customHeight="true" outlineLevel="0" collapsed="false">
      <c r="A2110" s="227"/>
      <c r="B2110" s="227"/>
      <c r="C2110" s="227"/>
      <c r="D2110" s="227"/>
      <c r="E2110" s="227"/>
      <c r="F2110" s="227"/>
      <c r="G2110" s="227"/>
      <c r="H2110" s="227"/>
      <c r="I2110" s="227"/>
      <c r="J2110" s="227"/>
      <c r="K2110" s="227"/>
      <c r="L2110" s="227"/>
      <c r="M2110" s="227"/>
      <c r="N2110" s="227"/>
      <c r="O2110" s="227"/>
      <c r="P2110" s="227"/>
      <c r="Q2110" s="227"/>
      <c r="R2110" s="227"/>
      <c r="S2110" s="227"/>
      <c r="T2110" s="227"/>
      <c r="U2110" s="227"/>
      <c r="V2110" s="227"/>
      <c r="W2110" s="227"/>
      <c r="X2110" s="227"/>
      <c r="Y2110" s="227"/>
      <c r="Z2110" s="227"/>
    </row>
    <row r="2111" s="257" customFormat="true" ht="24.9" hidden="false" customHeight="true" outlineLevel="0" collapsed="false">
      <c r="A2111" s="227"/>
      <c r="B2111" s="227"/>
      <c r="C2111" s="227"/>
      <c r="D2111" s="227"/>
      <c r="E2111" s="227"/>
      <c r="F2111" s="227"/>
      <c r="G2111" s="227"/>
      <c r="H2111" s="227"/>
      <c r="I2111" s="227"/>
      <c r="J2111" s="227"/>
      <c r="K2111" s="227"/>
      <c r="L2111" s="227"/>
      <c r="M2111" s="227"/>
      <c r="N2111" s="227"/>
      <c r="O2111" s="227"/>
      <c r="P2111" s="227"/>
      <c r="Q2111" s="227"/>
      <c r="R2111" s="227"/>
      <c r="S2111" s="227"/>
      <c r="T2111" s="227"/>
      <c r="U2111" s="227"/>
      <c r="V2111" s="227"/>
      <c r="W2111" s="227"/>
      <c r="X2111" s="227"/>
      <c r="Y2111" s="227"/>
      <c r="Z2111" s="227"/>
    </row>
    <row r="2112" s="260" customFormat="true" ht="24.9" hidden="false" customHeight="true" outlineLevel="0" collapsed="false">
      <c r="A2112" s="227"/>
      <c r="B2112" s="227"/>
      <c r="C2112" s="227"/>
      <c r="D2112" s="227"/>
      <c r="E2112" s="227"/>
      <c r="F2112" s="227"/>
      <c r="G2112" s="227"/>
      <c r="H2112" s="227"/>
      <c r="I2112" s="227"/>
      <c r="J2112" s="227"/>
      <c r="K2112" s="227"/>
      <c r="L2112" s="227"/>
      <c r="M2112" s="227"/>
      <c r="N2112" s="227"/>
      <c r="O2112" s="227"/>
      <c r="P2112" s="227"/>
      <c r="Q2112" s="227"/>
      <c r="R2112" s="227"/>
      <c r="S2112" s="227"/>
      <c r="T2112" s="227"/>
      <c r="U2112" s="227"/>
      <c r="V2112" s="227"/>
      <c r="W2112" s="227"/>
      <c r="X2112" s="227"/>
      <c r="Y2112" s="227"/>
      <c r="Z2112" s="227"/>
    </row>
    <row r="2113" s="260" customFormat="true" ht="24.9" hidden="false" customHeight="true" outlineLevel="0" collapsed="false">
      <c r="A2113" s="227"/>
      <c r="B2113" s="227"/>
      <c r="C2113" s="227"/>
      <c r="D2113" s="227"/>
      <c r="E2113" s="227"/>
      <c r="F2113" s="227"/>
      <c r="G2113" s="227"/>
      <c r="H2113" s="227"/>
      <c r="I2113" s="227"/>
      <c r="J2113" s="227"/>
      <c r="K2113" s="227"/>
      <c r="L2113" s="227"/>
      <c r="M2113" s="227"/>
      <c r="N2113" s="227"/>
      <c r="O2113" s="227"/>
      <c r="P2113" s="227"/>
      <c r="Q2113" s="227"/>
      <c r="R2113" s="227"/>
      <c r="S2113" s="227"/>
      <c r="T2113" s="227"/>
      <c r="U2113" s="227"/>
      <c r="V2113" s="227"/>
      <c r="W2113" s="227"/>
      <c r="X2113" s="227"/>
      <c r="Y2113" s="227"/>
      <c r="Z2113" s="227"/>
    </row>
    <row r="2114" s="260" customFormat="true" ht="24.9" hidden="false" customHeight="true" outlineLevel="0" collapsed="false">
      <c r="A2114" s="227"/>
      <c r="B2114" s="227"/>
      <c r="C2114" s="227"/>
      <c r="D2114" s="227"/>
      <c r="E2114" s="227"/>
      <c r="F2114" s="227"/>
      <c r="G2114" s="227"/>
      <c r="H2114" s="227"/>
      <c r="I2114" s="227"/>
      <c r="J2114" s="227"/>
      <c r="K2114" s="227"/>
      <c r="L2114" s="227"/>
      <c r="M2114" s="227"/>
      <c r="N2114" s="227"/>
      <c r="O2114" s="227"/>
      <c r="P2114" s="227"/>
      <c r="Q2114" s="227"/>
      <c r="R2114" s="227"/>
      <c r="S2114" s="227"/>
      <c r="T2114" s="227"/>
      <c r="U2114" s="227"/>
      <c r="V2114" s="227"/>
      <c r="W2114" s="227"/>
      <c r="X2114" s="227"/>
      <c r="Y2114" s="227"/>
      <c r="Z2114" s="227"/>
    </row>
    <row r="2115" s="257" customFormat="true" ht="24.9" hidden="false" customHeight="true" outlineLevel="0" collapsed="false">
      <c r="A2115" s="227"/>
      <c r="B2115" s="227"/>
      <c r="C2115" s="227"/>
      <c r="D2115" s="227"/>
      <c r="E2115" s="227"/>
      <c r="F2115" s="227"/>
      <c r="G2115" s="227"/>
      <c r="H2115" s="227"/>
      <c r="I2115" s="227"/>
      <c r="J2115" s="227"/>
      <c r="K2115" s="227"/>
      <c r="L2115" s="227"/>
      <c r="M2115" s="227"/>
      <c r="N2115" s="227"/>
      <c r="O2115" s="227"/>
      <c r="P2115" s="227"/>
      <c r="Q2115" s="227"/>
      <c r="R2115" s="227"/>
      <c r="S2115" s="227"/>
      <c r="T2115" s="227"/>
      <c r="U2115" s="227"/>
      <c r="V2115" s="227"/>
      <c r="W2115" s="227"/>
      <c r="X2115" s="227"/>
      <c r="Y2115" s="227"/>
      <c r="Z2115" s="227"/>
    </row>
    <row r="2116" s="257" customFormat="true" ht="24.9" hidden="false" customHeight="true" outlineLevel="0" collapsed="false">
      <c r="A2116" s="227"/>
      <c r="B2116" s="227"/>
      <c r="C2116" s="227"/>
      <c r="D2116" s="227"/>
      <c r="E2116" s="227"/>
      <c r="F2116" s="227"/>
      <c r="G2116" s="227"/>
      <c r="H2116" s="227"/>
      <c r="I2116" s="227"/>
      <c r="J2116" s="227"/>
      <c r="K2116" s="227"/>
      <c r="L2116" s="227"/>
      <c r="M2116" s="227"/>
      <c r="N2116" s="227"/>
      <c r="O2116" s="227"/>
      <c r="P2116" s="227"/>
      <c r="Q2116" s="227"/>
      <c r="R2116" s="227"/>
      <c r="S2116" s="227"/>
      <c r="T2116" s="227"/>
      <c r="U2116" s="227"/>
      <c r="V2116" s="227"/>
      <c r="W2116" s="227"/>
      <c r="X2116" s="227"/>
      <c r="Y2116" s="227"/>
      <c r="Z2116" s="227"/>
    </row>
    <row r="2117" s="257" customFormat="true" ht="24.9" hidden="false" customHeight="true" outlineLevel="0" collapsed="false">
      <c r="A2117" s="227"/>
      <c r="B2117" s="227"/>
      <c r="C2117" s="227"/>
      <c r="D2117" s="227"/>
      <c r="E2117" s="227"/>
      <c r="F2117" s="227"/>
      <c r="G2117" s="227"/>
      <c r="H2117" s="227"/>
      <c r="I2117" s="227"/>
      <c r="J2117" s="227"/>
      <c r="K2117" s="227"/>
      <c r="L2117" s="227"/>
      <c r="M2117" s="227"/>
      <c r="N2117" s="227"/>
      <c r="O2117" s="227"/>
      <c r="P2117" s="227"/>
      <c r="Q2117" s="227"/>
      <c r="R2117" s="227"/>
      <c r="S2117" s="227"/>
      <c r="T2117" s="227"/>
      <c r="U2117" s="227"/>
      <c r="V2117" s="227"/>
      <c r="W2117" s="227"/>
      <c r="X2117" s="227"/>
      <c r="Y2117" s="227"/>
      <c r="Z2117" s="227"/>
    </row>
    <row r="2118" s="257" customFormat="true" ht="24.9" hidden="false" customHeight="true" outlineLevel="0" collapsed="false">
      <c r="A2118" s="227"/>
      <c r="B2118" s="227"/>
      <c r="C2118" s="227"/>
      <c r="D2118" s="227"/>
      <c r="E2118" s="227"/>
      <c r="F2118" s="227"/>
      <c r="G2118" s="227"/>
      <c r="H2118" s="227"/>
      <c r="I2118" s="227"/>
      <c r="J2118" s="227"/>
      <c r="K2118" s="227"/>
      <c r="L2118" s="227"/>
      <c r="M2118" s="227"/>
      <c r="N2118" s="227"/>
      <c r="O2118" s="227"/>
      <c r="P2118" s="227"/>
      <c r="Q2118" s="227"/>
      <c r="R2118" s="227"/>
      <c r="S2118" s="227"/>
      <c r="T2118" s="227"/>
      <c r="U2118" s="227"/>
      <c r="V2118" s="227"/>
      <c r="W2118" s="227"/>
      <c r="X2118" s="227"/>
      <c r="Y2118" s="227"/>
      <c r="Z2118" s="227"/>
    </row>
    <row r="2119" s="260" customFormat="true" ht="24.9" hidden="false" customHeight="true" outlineLevel="0" collapsed="false">
      <c r="A2119" s="227"/>
      <c r="B2119" s="227"/>
      <c r="C2119" s="227"/>
      <c r="D2119" s="227"/>
      <c r="E2119" s="227"/>
      <c r="F2119" s="227"/>
      <c r="G2119" s="227"/>
      <c r="H2119" s="227"/>
      <c r="I2119" s="227"/>
      <c r="J2119" s="227"/>
      <c r="K2119" s="227"/>
      <c r="L2119" s="227"/>
      <c r="M2119" s="227"/>
      <c r="N2119" s="227"/>
      <c r="O2119" s="227"/>
      <c r="P2119" s="227"/>
      <c r="Q2119" s="227"/>
      <c r="R2119" s="227"/>
      <c r="S2119" s="227"/>
      <c r="T2119" s="227"/>
      <c r="U2119" s="227"/>
      <c r="V2119" s="227"/>
      <c r="W2119" s="227"/>
      <c r="X2119" s="227"/>
      <c r="Y2119" s="227"/>
      <c r="Z2119" s="227"/>
    </row>
    <row r="2120" s="260" customFormat="true" ht="24.9" hidden="false" customHeight="true" outlineLevel="0" collapsed="false">
      <c r="A2120" s="227"/>
      <c r="B2120" s="227"/>
      <c r="C2120" s="227"/>
      <c r="D2120" s="227"/>
      <c r="E2120" s="227"/>
      <c r="F2120" s="227"/>
      <c r="G2120" s="227"/>
      <c r="H2120" s="227"/>
      <c r="I2120" s="227"/>
      <c r="J2120" s="227"/>
      <c r="K2120" s="227"/>
      <c r="L2120" s="227"/>
      <c r="M2120" s="227"/>
      <c r="N2120" s="227"/>
      <c r="O2120" s="227"/>
      <c r="P2120" s="227"/>
      <c r="Q2120" s="227"/>
      <c r="R2120" s="227"/>
      <c r="S2120" s="227"/>
      <c r="T2120" s="227"/>
      <c r="U2120" s="227"/>
      <c r="V2120" s="227"/>
      <c r="W2120" s="227"/>
      <c r="X2120" s="227"/>
      <c r="Y2120" s="227"/>
      <c r="Z2120" s="227"/>
    </row>
    <row r="2121" s="260" customFormat="true" ht="24.9" hidden="false" customHeight="true" outlineLevel="0" collapsed="false">
      <c r="A2121" s="227"/>
      <c r="B2121" s="227"/>
      <c r="C2121" s="227"/>
      <c r="D2121" s="227"/>
      <c r="E2121" s="227"/>
      <c r="F2121" s="227"/>
      <c r="G2121" s="227"/>
      <c r="H2121" s="227"/>
      <c r="I2121" s="227"/>
      <c r="J2121" s="227"/>
      <c r="K2121" s="227"/>
      <c r="L2121" s="227"/>
      <c r="M2121" s="227"/>
      <c r="N2121" s="227"/>
      <c r="O2121" s="227"/>
      <c r="P2121" s="227"/>
      <c r="Q2121" s="227"/>
      <c r="R2121" s="227"/>
      <c r="S2121" s="227"/>
      <c r="T2121" s="227"/>
      <c r="U2121" s="227"/>
      <c r="V2121" s="227"/>
      <c r="W2121" s="227"/>
      <c r="X2121" s="227"/>
      <c r="Y2121" s="227"/>
      <c r="Z2121" s="227"/>
    </row>
    <row r="2122" s="257" customFormat="true" ht="24.9" hidden="false" customHeight="true" outlineLevel="0" collapsed="false">
      <c r="A2122" s="227"/>
      <c r="B2122" s="227"/>
      <c r="C2122" s="227"/>
      <c r="D2122" s="227"/>
      <c r="E2122" s="227"/>
      <c r="F2122" s="227"/>
      <c r="G2122" s="227"/>
      <c r="H2122" s="227"/>
      <c r="I2122" s="227"/>
      <c r="J2122" s="227"/>
      <c r="K2122" s="227"/>
      <c r="L2122" s="227"/>
      <c r="M2122" s="227"/>
      <c r="N2122" s="227"/>
      <c r="O2122" s="227"/>
      <c r="P2122" s="227"/>
      <c r="Q2122" s="227"/>
      <c r="R2122" s="227"/>
      <c r="S2122" s="227"/>
      <c r="T2122" s="227"/>
      <c r="U2122" s="227"/>
      <c r="V2122" s="227"/>
      <c r="W2122" s="227"/>
      <c r="X2122" s="227"/>
      <c r="Y2122" s="227"/>
      <c r="Z2122" s="227"/>
    </row>
    <row r="2123" s="257" customFormat="true" ht="24.9" hidden="false" customHeight="true" outlineLevel="0" collapsed="false">
      <c r="A2123" s="227"/>
      <c r="B2123" s="227"/>
      <c r="C2123" s="227"/>
      <c r="D2123" s="227"/>
      <c r="E2123" s="227"/>
      <c r="F2123" s="227"/>
      <c r="G2123" s="227"/>
      <c r="H2123" s="227"/>
      <c r="I2123" s="227"/>
      <c r="J2123" s="227"/>
      <c r="K2123" s="227"/>
      <c r="L2123" s="227"/>
      <c r="M2123" s="227"/>
      <c r="N2123" s="227"/>
      <c r="O2123" s="227"/>
      <c r="P2123" s="227"/>
      <c r="Q2123" s="227"/>
      <c r="R2123" s="227"/>
      <c r="S2123" s="227"/>
      <c r="T2123" s="227"/>
      <c r="U2123" s="227"/>
      <c r="V2123" s="227"/>
      <c r="W2123" s="227"/>
      <c r="X2123" s="227"/>
      <c r="Y2123" s="227"/>
      <c r="Z2123" s="227"/>
    </row>
    <row r="2124" s="257" customFormat="true" ht="24.9" hidden="false" customHeight="true" outlineLevel="0" collapsed="false">
      <c r="A2124" s="227"/>
      <c r="B2124" s="227"/>
      <c r="C2124" s="227"/>
      <c r="D2124" s="227"/>
      <c r="E2124" s="227"/>
      <c r="F2124" s="227"/>
      <c r="G2124" s="227"/>
      <c r="H2124" s="227"/>
      <c r="I2124" s="227"/>
      <c r="J2124" s="227"/>
      <c r="K2124" s="227"/>
      <c r="L2124" s="227"/>
      <c r="M2124" s="227"/>
      <c r="N2124" s="227"/>
      <c r="O2124" s="227"/>
      <c r="P2124" s="227"/>
      <c r="Q2124" s="227"/>
      <c r="R2124" s="227"/>
      <c r="S2124" s="227"/>
      <c r="T2124" s="227"/>
      <c r="U2124" s="227"/>
      <c r="V2124" s="227"/>
      <c r="W2124" s="227"/>
      <c r="X2124" s="227"/>
      <c r="Y2124" s="227"/>
      <c r="Z2124" s="227"/>
    </row>
    <row r="2125" s="257" customFormat="true" ht="24.9" hidden="false" customHeight="true" outlineLevel="0" collapsed="false">
      <c r="A2125" s="227"/>
      <c r="B2125" s="227"/>
      <c r="C2125" s="227"/>
      <c r="D2125" s="227"/>
      <c r="E2125" s="227"/>
      <c r="F2125" s="227"/>
      <c r="G2125" s="227"/>
      <c r="H2125" s="227"/>
      <c r="I2125" s="227"/>
      <c r="J2125" s="227"/>
      <c r="K2125" s="227"/>
      <c r="L2125" s="227"/>
      <c r="M2125" s="227"/>
      <c r="N2125" s="227"/>
      <c r="O2125" s="227"/>
      <c r="P2125" s="227"/>
      <c r="Q2125" s="227"/>
      <c r="R2125" s="227"/>
      <c r="S2125" s="227"/>
      <c r="T2125" s="227"/>
      <c r="U2125" s="227"/>
      <c r="V2125" s="227"/>
      <c r="W2125" s="227"/>
      <c r="X2125" s="227"/>
      <c r="Y2125" s="227"/>
      <c r="Z2125" s="227"/>
    </row>
    <row r="2126" s="260" customFormat="true" ht="24.9" hidden="false" customHeight="true" outlineLevel="0" collapsed="false">
      <c r="A2126" s="227"/>
      <c r="B2126" s="227"/>
      <c r="C2126" s="227"/>
      <c r="D2126" s="227"/>
      <c r="E2126" s="227"/>
      <c r="F2126" s="227"/>
      <c r="G2126" s="227"/>
      <c r="H2126" s="227"/>
      <c r="I2126" s="227"/>
      <c r="J2126" s="227"/>
      <c r="K2126" s="227"/>
      <c r="L2126" s="227"/>
      <c r="M2126" s="227"/>
      <c r="N2126" s="227"/>
      <c r="O2126" s="227"/>
      <c r="P2126" s="227"/>
      <c r="Q2126" s="227"/>
      <c r="R2126" s="227"/>
      <c r="S2126" s="227"/>
      <c r="T2126" s="227"/>
      <c r="U2126" s="227"/>
      <c r="V2126" s="227"/>
      <c r="W2126" s="227"/>
      <c r="X2126" s="227"/>
      <c r="Y2126" s="227"/>
      <c r="Z2126" s="227"/>
    </row>
    <row r="2127" s="260" customFormat="true" ht="24.9" hidden="false" customHeight="true" outlineLevel="0" collapsed="false">
      <c r="A2127" s="227"/>
      <c r="B2127" s="227"/>
      <c r="C2127" s="227"/>
      <c r="D2127" s="227"/>
      <c r="E2127" s="227"/>
      <c r="F2127" s="227"/>
      <c r="G2127" s="227"/>
      <c r="H2127" s="227"/>
      <c r="I2127" s="227"/>
      <c r="J2127" s="227"/>
      <c r="K2127" s="227"/>
      <c r="L2127" s="227"/>
      <c r="M2127" s="227"/>
      <c r="N2127" s="227"/>
      <c r="O2127" s="227"/>
      <c r="P2127" s="227"/>
      <c r="Q2127" s="227"/>
      <c r="R2127" s="227"/>
      <c r="S2127" s="227"/>
      <c r="T2127" s="227"/>
      <c r="U2127" s="227"/>
      <c r="V2127" s="227"/>
      <c r="W2127" s="227"/>
      <c r="X2127" s="227"/>
      <c r="Y2127" s="227"/>
      <c r="Z2127" s="227"/>
    </row>
    <row r="2128" s="260" customFormat="true" ht="24.9" hidden="false" customHeight="true" outlineLevel="0" collapsed="false">
      <c r="A2128" s="227"/>
      <c r="B2128" s="227"/>
      <c r="C2128" s="227"/>
      <c r="D2128" s="227"/>
      <c r="E2128" s="227"/>
      <c r="F2128" s="227"/>
      <c r="G2128" s="227"/>
      <c r="H2128" s="227"/>
      <c r="I2128" s="227"/>
      <c r="J2128" s="227"/>
      <c r="K2128" s="227"/>
      <c r="L2128" s="227"/>
      <c r="M2128" s="227"/>
      <c r="N2128" s="227"/>
      <c r="O2128" s="227"/>
      <c r="P2128" s="227"/>
      <c r="Q2128" s="227"/>
      <c r="R2128" s="227"/>
      <c r="S2128" s="227"/>
      <c r="T2128" s="227"/>
      <c r="U2128" s="227"/>
      <c r="V2128" s="227"/>
      <c r="W2128" s="227"/>
      <c r="X2128" s="227"/>
      <c r="Y2128" s="227"/>
      <c r="Z2128" s="227"/>
    </row>
    <row r="2129" s="257" customFormat="true" ht="24.9" hidden="false" customHeight="true" outlineLevel="0" collapsed="false">
      <c r="A2129" s="227"/>
      <c r="B2129" s="227"/>
      <c r="C2129" s="227"/>
      <c r="D2129" s="227"/>
      <c r="E2129" s="227"/>
      <c r="F2129" s="227"/>
      <c r="G2129" s="227"/>
      <c r="H2129" s="227"/>
      <c r="I2129" s="227"/>
      <c r="J2129" s="227"/>
      <c r="K2129" s="227"/>
      <c r="L2129" s="227"/>
      <c r="M2129" s="227"/>
      <c r="N2129" s="227"/>
      <c r="O2129" s="227"/>
      <c r="P2129" s="227"/>
      <c r="Q2129" s="227"/>
      <c r="R2129" s="227"/>
      <c r="S2129" s="227"/>
      <c r="T2129" s="227"/>
      <c r="U2129" s="227"/>
      <c r="V2129" s="227"/>
      <c r="W2129" s="227"/>
      <c r="X2129" s="227"/>
      <c r="Y2129" s="227"/>
      <c r="Z2129" s="227"/>
    </row>
    <row r="2130" s="257" customFormat="true" ht="24.9" hidden="false" customHeight="true" outlineLevel="0" collapsed="false">
      <c r="A2130" s="227"/>
      <c r="B2130" s="227"/>
      <c r="C2130" s="227"/>
      <c r="D2130" s="227"/>
      <c r="E2130" s="227"/>
      <c r="F2130" s="227"/>
      <c r="G2130" s="227"/>
      <c r="H2130" s="227"/>
      <c r="I2130" s="227"/>
      <c r="J2130" s="227"/>
      <c r="K2130" s="227"/>
      <c r="L2130" s="227"/>
      <c r="M2130" s="227"/>
      <c r="N2130" s="227"/>
      <c r="O2130" s="227"/>
      <c r="P2130" s="227"/>
      <c r="Q2130" s="227"/>
      <c r="R2130" s="227"/>
      <c r="S2130" s="227"/>
      <c r="T2130" s="227"/>
      <c r="U2130" s="227"/>
      <c r="V2130" s="227"/>
      <c r="W2130" s="227"/>
      <c r="X2130" s="227"/>
      <c r="Y2130" s="227"/>
      <c r="Z2130" s="227"/>
    </row>
    <row r="2131" s="257" customFormat="true" ht="24.9" hidden="false" customHeight="true" outlineLevel="0" collapsed="false">
      <c r="A2131" s="227"/>
      <c r="B2131" s="227"/>
      <c r="C2131" s="227"/>
      <c r="D2131" s="227"/>
      <c r="E2131" s="227"/>
      <c r="F2131" s="227"/>
      <c r="G2131" s="227"/>
      <c r="H2131" s="227"/>
      <c r="I2131" s="227"/>
      <c r="J2131" s="227"/>
      <c r="K2131" s="227"/>
      <c r="L2131" s="227"/>
      <c r="M2131" s="227"/>
      <c r="N2131" s="227"/>
      <c r="O2131" s="227"/>
      <c r="P2131" s="227"/>
      <c r="Q2131" s="227"/>
      <c r="R2131" s="227"/>
      <c r="S2131" s="227"/>
      <c r="T2131" s="227"/>
      <c r="U2131" s="227"/>
      <c r="V2131" s="227"/>
      <c r="W2131" s="227"/>
      <c r="X2131" s="227"/>
      <c r="Y2131" s="227"/>
      <c r="Z2131" s="227"/>
    </row>
    <row r="2132" s="257" customFormat="true" ht="24.9" hidden="false" customHeight="true" outlineLevel="0" collapsed="false">
      <c r="A2132" s="227"/>
      <c r="B2132" s="227"/>
      <c r="C2132" s="227"/>
      <c r="D2132" s="227"/>
      <c r="E2132" s="227"/>
      <c r="F2132" s="227"/>
      <c r="G2132" s="227"/>
      <c r="H2132" s="227"/>
      <c r="I2132" s="227"/>
      <c r="J2132" s="227"/>
      <c r="K2132" s="227"/>
      <c r="L2132" s="227"/>
      <c r="M2132" s="227"/>
      <c r="N2132" s="227"/>
      <c r="O2132" s="227"/>
      <c r="P2132" s="227"/>
      <c r="Q2132" s="227"/>
      <c r="R2132" s="227"/>
      <c r="S2132" s="227"/>
      <c r="T2132" s="227"/>
      <c r="U2132" s="227"/>
      <c r="V2132" s="227"/>
      <c r="W2132" s="227"/>
      <c r="X2132" s="227"/>
      <c r="Y2132" s="227"/>
      <c r="Z2132" s="227"/>
    </row>
    <row r="2133" s="260" customFormat="true" ht="24.9" hidden="false" customHeight="true" outlineLevel="0" collapsed="false">
      <c r="A2133" s="227"/>
      <c r="B2133" s="227"/>
      <c r="C2133" s="227"/>
      <c r="D2133" s="227"/>
      <c r="E2133" s="227"/>
      <c r="F2133" s="227"/>
      <c r="G2133" s="227"/>
      <c r="H2133" s="227"/>
      <c r="I2133" s="227"/>
      <c r="J2133" s="227"/>
      <c r="K2133" s="227"/>
      <c r="L2133" s="227"/>
      <c r="M2133" s="227"/>
      <c r="N2133" s="227"/>
      <c r="O2133" s="227"/>
      <c r="P2133" s="227"/>
      <c r="Q2133" s="227"/>
      <c r="R2133" s="227"/>
      <c r="S2133" s="227"/>
      <c r="T2133" s="227"/>
      <c r="U2133" s="227"/>
      <c r="V2133" s="227"/>
      <c r="W2133" s="227"/>
      <c r="X2133" s="227"/>
      <c r="Y2133" s="227"/>
      <c r="Z2133" s="227"/>
    </row>
    <row r="2134" s="260" customFormat="true" ht="24.9" hidden="false" customHeight="true" outlineLevel="0" collapsed="false">
      <c r="A2134" s="227"/>
      <c r="B2134" s="227"/>
      <c r="C2134" s="227"/>
      <c r="D2134" s="227"/>
      <c r="E2134" s="227"/>
      <c r="F2134" s="227"/>
      <c r="G2134" s="227"/>
      <c r="H2134" s="227"/>
      <c r="I2134" s="227"/>
      <c r="J2134" s="227"/>
      <c r="K2134" s="227"/>
      <c r="L2134" s="227"/>
      <c r="M2134" s="227"/>
      <c r="N2134" s="227"/>
      <c r="O2134" s="227"/>
      <c r="P2134" s="227"/>
      <c r="Q2134" s="227"/>
      <c r="R2134" s="227"/>
      <c r="S2134" s="227"/>
      <c r="T2134" s="227"/>
      <c r="U2134" s="227"/>
      <c r="V2134" s="227"/>
      <c r="W2134" s="227"/>
      <c r="X2134" s="227"/>
      <c r="Y2134" s="227"/>
      <c r="Z2134" s="227"/>
    </row>
    <row r="2135" s="260" customFormat="true" ht="24.9" hidden="false" customHeight="true" outlineLevel="0" collapsed="false">
      <c r="A2135" s="227"/>
      <c r="B2135" s="227"/>
      <c r="C2135" s="227"/>
      <c r="D2135" s="227"/>
      <c r="E2135" s="227"/>
      <c r="F2135" s="227"/>
      <c r="G2135" s="227"/>
      <c r="H2135" s="227"/>
      <c r="I2135" s="227"/>
      <c r="J2135" s="227"/>
      <c r="K2135" s="227"/>
      <c r="L2135" s="227"/>
      <c r="M2135" s="227"/>
      <c r="N2135" s="227"/>
      <c r="O2135" s="227"/>
      <c r="P2135" s="227"/>
      <c r="Q2135" s="227"/>
      <c r="R2135" s="227"/>
      <c r="S2135" s="227"/>
      <c r="T2135" s="227"/>
      <c r="U2135" s="227"/>
      <c r="V2135" s="227"/>
      <c r="W2135" s="227"/>
      <c r="X2135" s="227"/>
      <c r="Y2135" s="227"/>
      <c r="Z2135" s="227"/>
    </row>
    <row r="2136" s="257" customFormat="true" ht="24.9" hidden="false" customHeight="true" outlineLevel="0" collapsed="false">
      <c r="A2136" s="227"/>
      <c r="B2136" s="227"/>
      <c r="C2136" s="227"/>
      <c r="D2136" s="227"/>
      <c r="E2136" s="227"/>
      <c r="F2136" s="227"/>
      <c r="G2136" s="227"/>
      <c r="H2136" s="227"/>
      <c r="I2136" s="227"/>
      <c r="J2136" s="227"/>
      <c r="K2136" s="227"/>
      <c r="L2136" s="227"/>
      <c r="M2136" s="227"/>
      <c r="N2136" s="227"/>
      <c r="O2136" s="227"/>
      <c r="P2136" s="227"/>
      <c r="Q2136" s="227"/>
      <c r="R2136" s="227"/>
      <c r="S2136" s="227"/>
      <c r="T2136" s="227"/>
      <c r="U2136" s="227"/>
      <c r="V2136" s="227"/>
      <c r="W2136" s="227"/>
      <c r="X2136" s="227"/>
      <c r="Y2136" s="227"/>
      <c r="Z2136" s="227"/>
    </row>
    <row r="2137" s="257" customFormat="true" ht="24.9" hidden="false" customHeight="true" outlineLevel="0" collapsed="false">
      <c r="A2137" s="227"/>
      <c r="B2137" s="227"/>
      <c r="C2137" s="227"/>
      <c r="D2137" s="227"/>
      <c r="E2137" s="227"/>
      <c r="F2137" s="227"/>
      <c r="G2137" s="227"/>
      <c r="H2137" s="227"/>
      <c r="I2137" s="227"/>
      <c r="J2137" s="227"/>
      <c r="K2137" s="227"/>
      <c r="L2137" s="227"/>
      <c r="M2137" s="227"/>
      <c r="N2137" s="227"/>
      <c r="O2137" s="227"/>
      <c r="P2137" s="227"/>
      <c r="Q2137" s="227"/>
      <c r="R2137" s="227"/>
      <c r="S2137" s="227"/>
      <c r="T2137" s="227"/>
      <c r="U2137" s="227"/>
      <c r="V2137" s="227"/>
      <c r="W2137" s="227"/>
      <c r="X2137" s="227"/>
      <c r="Y2137" s="227"/>
      <c r="Z2137" s="227"/>
    </row>
    <row r="2138" s="257" customFormat="true" ht="24.9" hidden="false" customHeight="true" outlineLevel="0" collapsed="false">
      <c r="A2138" s="227"/>
      <c r="B2138" s="227"/>
      <c r="C2138" s="227"/>
      <c r="D2138" s="227"/>
      <c r="E2138" s="227"/>
      <c r="F2138" s="227"/>
      <c r="G2138" s="227"/>
      <c r="H2138" s="227"/>
      <c r="I2138" s="227"/>
      <c r="J2138" s="227"/>
      <c r="K2138" s="227"/>
      <c r="L2138" s="227"/>
      <c r="M2138" s="227"/>
      <c r="N2138" s="227"/>
      <c r="O2138" s="227"/>
      <c r="P2138" s="227"/>
      <c r="Q2138" s="227"/>
      <c r="R2138" s="227"/>
      <c r="S2138" s="227"/>
      <c r="T2138" s="227"/>
      <c r="U2138" s="227"/>
      <c r="V2138" s="227"/>
      <c r="W2138" s="227"/>
      <c r="X2138" s="227"/>
      <c r="Y2138" s="227"/>
      <c r="Z2138" s="227"/>
    </row>
    <row r="2139" s="257" customFormat="true" ht="24.9" hidden="false" customHeight="true" outlineLevel="0" collapsed="false">
      <c r="A2139" s="227"/>
      <c r="B2139" s="227"/>
      <c r="C2139" s="227"/>
      <c r="D2139" s="227"/>
      <c r="E2139" s="227"/>
      <c r="F2139" s="227"/>
      <c r="G2139" s="227"/>
      <c r="H2139" s="227"/>
      <c r="I2139" s="227"/>
      <c r="J2139" s="227"/>
      <c r="K2139" s="227"/>
      <c r="L2139" s="227"/>
      <c r="M2139" s="227"/>
      <c r="N2139" s="227"/>
      <c r="O2139" s="227"/>
      <c r="P2139" s="227"/>
      <c r="Q2139" s="227"/>
      <c r="R2139" s="227"/>
      <c r="S2139" s="227"/>
      <c r="T2139" s="227"/>
      <c r="U2139" s="227"/>
      <c r="V2139" s="227"/>
      <c r="W2139" s="227"/>
      <c r="X2139" s="227"/>
      <c r="Y2139" s="227"/>
      <c r="Z2139" s="227"/>
    </row>
    <row r="2140" s="260" customFormat="true" ht="24.9" hidden="false" customHeight="true" outlineLevel="0" collapsed="false">
      <c r="A2140" s="227"/>
      <c r="B2140" s="227"/>
      <c r="C2140" s="227"/>
      <c r="D2140" s="227"/>
      <c r="E2140" s="227"/>
      <c r="F2140" s="227"/>
      <c r="G2140" s="227"/>
      <c r="H2140" s="227"/>
      <c r="I2140" s="227"/>
      <c r="J2140" s="227"/>
      <c r="K2140" s="227"/>
      <c r="L2140" s="227"/>
      <c r="M2140" s="227"/>
      <c r="N2140" s="227"/>
      <c r="O2140" s="227"/>
      <c r="P2140" s="227"/>
      <c r="Q2140" s="227"/>
      <c r="R2140" s="227"/>
      <c r="S2140" s="227"/>
      <c r="T2140" s="227"/>
      <c r="U2140" s="227"/>
      <c r="V2140" s="227"/>
      <c r="W2140" s="227"/>
      <c r="X2140" s="227"/>
      <c r="Y2140" s="227"/>
      <c r="Z2140" s="227"/>
    </row>
    <row r="2141" s="260" customFormat="true" ht="24.9" hidden="false" customHeight="true" outlineLevel="0" collapsed="false">
      <c r="A2141" s="227"/>
      <c r="B2141" s="227"/>
      <c r="C2141" s="227"/>
      <c r="D2141" s="227"/>
      <c r="E2141" s="227"/>
      <c r="F2141" s="227"/>
      <c r="G2141" s="227"/>
      <c r="H2141" s="227"/>
      <c r="I2141" s="227"/>
      <c r="J2141" s="227"/>
      <c r="K2141" s="227"/>
      <c r="L2141" s="227"/>
      <c r="M2141" s="227"/>
      <c r="N2141" s="227"/>
      <c r="O2141" s="227"/>
      <c r="P2141" s="227"/>
      <c r="Q2141" s="227"/>
      <c r="R2141" s="227"/>
      <c r="S2141" s="227"/>
      <c r="T2141" s="227"/>
      <c r="U2141" s="227"/>
      <c r="V2141" s="227"/>
      <c r="W2141" s="227"/>
      <c r="X2141" s="227"/>
      <c r="Y2141" s="227"/>
      <c r="Z2141" s="227"/>
    </row>
    <row r="2142" s="260" customFormat="true" ht="24.9" hidden="false" customHeight="true" outlineLevel="0" collapsed="false">
      <c r="A2142" s="227"/>
      <c r="B2142" s="227"/>
      <c r="C2142" s="227"/>
      <c r="D2142" s="227"/>
      <c r="E2142" s="227"/>
      <c r="F2142" s="227"/>
      <c r="G2142" s="227"/>
      <c r="H2142" s="227"/>
      <c r="I2142" s="227"/>
      <c r="J2142" s="227"/>
      <c r="K2142" s="227"/>
      <c r="L2142" s="227"/>
      <c r="M2142" s="227"/>
      <c r="N2142" s="227"/>
      <c r="O2142" s="227"/>
      <c r="P2142" s="227"/>
      <c r="Q2142" s="227"/>
      <c r="R2142" s="227"/>
      <c r="S2142" s="227"/>
      <c r="T2142" s="227"/>
      <c r="U2142" s="227"/>
      <c r="V2142" s="227"/>
      <c r="W2142" s="227"/>
      <c r="X2142" s="227"/>
      <c r="Y2142" s="227"/>
      <c r="Z2142" s="227"/>
    </row>
    <row r="2143" s="257" customFormat="true" ht="24.9" hidden="false" customHeight="true" outlineLevel="0" collapsed="false">
      <c r="A2143" s="227"/>
      <c r="B2143" s="227"/>
      <c r="C2143" s="227"/>
      <c r="D2143" s="227"/>
      <c r="E2143" s="227"/>
      <c r="F2143" s="227"/>
      <c r="G2143" s="227"/>
      <c r="H2143" s="227"/>
      <c r="I2143" s="227"/>
      <c r="J2143" s="227"/>
      <c r="K2143" s="227"/>
      <c r="L2143" s="227"/>
      <c r="M2143" s="227"/>
      <c r="N2143" s="227"/>
      <c r="O2143" s="227"/>
      <c r="P2143" s="227"/>
      <c r="Q2143" s="227"/>
      <c r="R2143" s="227"/>
      <c r="S2143" s="227"/>
      <c r="T2143" s="227"/>
      <c r="U2143" s="227"/>
      <c r="V2143" s="227"/>
      <c r="W2143" s="227"/>
      <c r="X2143" s="227"/>
      <c r="Y2143" s="227"/>
      <c r="Z2143" s="227"/>
    </row>
    <row r="2144" s="257" customFormat="true" ht="24.9" hidden="false" customHeight="true" outlineLevel="0" collapsed="false">
      <c r="A2144" s="227"/>
      <c r="B2144" s="227"/>
      <c r="C2144" s="227"/>
      <c r="D2144" s="227"/>
      <c r="E2144" s="227"/>
      <c r="F2144" s="227"/>
      <c r="G2144" s="227"/>
      <c r="H2144" s="227"/>
      <c r="I2144" s="227"/>
      <c r="J2144" s="227"/>
      <c r="K2144" s="227"/>
      <c r="L2144" s="227"/>
      <c r="M2144" s="227"/>
      <c r="N2144" s="227"/>
      <c r="O2144" s="227"/>
      <c r="P2144" s="227"/>
      <c r="Q2144" s="227"/>
      <c r="R2144" s="227"/>
      <c r="S2144" s="227"/>
      <c r="T2144" s="227"/>
      <c r="U2144" s="227"/>
      <c r="V2144" s="227"/>
      <c r="W2144" s="227"/>
      <c r="X2144" s="227"/>
      <c r="Y2144" s="227"/>
      <c r="Z2144" s="227"/>
    </row>
    <row r="2145" s="257" customFormat="true" ht="24.9" hidden="false" customHeight="true" outlineLevel="0" collapsed="false">
      <c r="A2145" s="227"/>
      <c r="B2145" s="227"/>
      <c r="C2145" s="227"/>
      <c r="D2145" s="227"/>
      <c r="E2145" s="227"/>
      <c r="F2145" s="227"/>
      <c r="G2145" s="227"/>
      <c r="H2145" s="227"/>
      <c r="I2145" s="227"/>
      <c r="J2145" s="227"/>
      <c r="K2145" s="227"/>
      <c r="L2145" s="227"/>
      <c r="M2145" s="227"/>
      <c r="N2145" s="227"/>
      <c r="O2145" s="227"/>
      <c r="P2145" s="227"/>
      <c r="Q2145" s="227"/>
      <c r="R2145" s="227"/>
      <c r="S2145" s="227"/>
      <c r="T2145" s="227"/>
      <c r="U2145" s="227"/>
      <c r="V2145" s="227"/>
      <c r="W2145" s="227"/>
      <c r="X2145" s="227"/>
      <c r="Y2145" s="227"/>
      <c r="Z2145" s="227"/>
    </row>
    <row r="2146" s="257" customFormat="true" ht="24.9" hidden="false" customHeight="true" outlineLevel="0" collapsed="false">
      <c r="A2146" s="227"/>
      <c r="B2146" s="227"/>
      <c r="C2146" s="227"/>
      <c r="D2146" s="227"/>
      <c r="E2146" s="227"/>
      <c r="F2146" s="227"/>
      <c r="G2146" s="227"/>
      <c r="H2146" s="227"/>
      <c r="I2146" s="227"/>
      <c r="J2146" s="227"/>
      <c r="K2146" s="227"/>
      <c r="L2146" s="227"/>
      <c r="M2146" s="227"/>
      <c r="N2146" s="227"/>
      <c r="O2146" s="227"/>
      <c r="P2146" s="227"/>
      <c r="Q2146" s="227"/>
      <c r="R2146" s="227"/>
      <c r="S2146" s="227"/>
      <c r="T2146" s="227"/>
      <c r="U2146" s="227"/>
      <c r="V2146" s="227"/>
      <c r="W2146" s="227"/>
      <c r="X2146" s="227"/>
      <c r="Y2146" s="227"/>
      <c r="Z2146" s="227"/>
    </row>
    <row r="2147" s="260" customFormat="true" ht="24.9" hidden="false" customHeight="true" outlineLevel="0" collapsed="false">
      <c r="A2147" s="227"/>
      <c r="B2147" s="227"/>
      <c r="C2147" s="227"/>
      <c r="D2147" s="227"/>
      <c r="E2147" s="227"/>
      <c r="F2147" s="227"/>
      <c r="G2147" s="227"/>
      <c r="H2147" s="227"/>
      <c r="I2147" s="227"/>
      <c r="J2147" s="227"/>
      <c r="K2147" s="227"/>
      <c r="L2147" s="227"/>
      <c r="M2147" s="227"/>
      <c r="N2147" s="227"/>
      <c r="O2147" s="227"/>
      <c r="P2147" s="227"/>
      <c r="Q2147" s="227"/>
      <c r="R2147" s="227"/>
      <c r="S2147" s="227"/>
      <c r="T2147" s="227"/>
      <c r="U2147" s="227"/>
      <c r="V2147" s="227"/>
      <c r="W2147" s="227"/>
      <c r="X2147" s="227"/>
      <c r="Y2147" s="227"/>
      <c r="Z2147" s="227"/>
    </row>
    <row r="2148" s="260" customFormat="true" ht="24.9" hidden="false" customHeight="true" outlineLevel="0" collapsed="false">
      <c r="A2148" s="227"/>
      <c r="B2148" s="227"/>
      <c r="C2148" s="227"/>
      <c r="D2148" s="227"/>
      <c r="E2148" s="227"/>
      <c r="F2148" s="227"/>
      <c r="G2148" s="227"/>
      <c r="H2148" s="227"/>
      <c r="I2148" s="227"/>
      <c r="J2148" s="227"/>
      <c r="K2148" s="227"/>
      <c r="L2148" s="227"/>
      <c r="M2148" s="227"/>
      <c r="N2148" s="227"/>
      <c r="O2148" s="227"/>
      <c r="P2148" s="227"/>
      <c r="Q2148" s="227"/>
      <c r="R2148" s="227"/>
      <c r="S2148" s="227"/>
      <c r="T2148" s="227"/>
      <c r="U2148" s="227"/>
      <c r="V2148" s="227"/>
      <c r="W2148" s="227"/>
      <c r="X2148" s="227"/>
      <c r="Y2148" s="227"/>
      <c r="Z2148" s="227"/>
    </row>
    <row r="2149" s="260" customFormat="true" ht="24.9" hidden="false" customHeight="true" outlineLevel="0" collapsed="false">
      <c r="A2149" s="227"/>
      <c r="B2149" s="227"/>
      <c r="C2149" s="227"/>
      <c r="D2149" s="227"/>
      <c r="E2149" s="227"/>
      <c r="F2149" s="227"/>
      <c r="G2149" s="227"/>
      <c r="H2149" s="227"/>
      <c r="I2149" s="227"/>
      <c r="J2149" s="227"/>
      <c r="K2149" s="227"/>
      <c r="L2149" s="227"/>
      <c r="M2149" s="227"/>
      <c r="N2149" s="227"/>
      <c r="O2149" s="227"/>
      <c r="P2149" s="227"/>
      <c r="Q2149" s="227"/>
      <c r="R2149" s="227"/>
      <c r="S2149" s="227"/>
      <c r="T2149" s="227"/>
      <c r="U2149" s="227"/>
      <c r="V2149" s="227"/>
      <c r="W2149" s="227"/>
      <c r="X2149" s="227"/>
      <c r="Y2149" s="227"/>
      <c r="Z2149" s="227"/>
    </row>
    <row r="2150" s="257" customFormat="true" ht="24.9" hidden="false" customHeight="true" outlineLevel="0" collapsed="false">
      <c r="A2150" s="227"/>
      <c r="B2150" s="227"/>
      <c r="C2150" s="227"/>
      <c r="D2150" s="227"/>
      <c r="E2150" s="227"/>
      <c r="F2150" s="227"/>
      <c r="G2150" s="227"/>
      <c r="H2150" s="227"/>
      <c r="I2150" s="227"/>
      <c r="J2150" s="227"/>
      <c r="K2150" s="227"/>
      <c r="L2150" s="227"/>
      <c r="M2150" s="227"/>
      <c r="N2150" s="227"/>
      <c r="O2150" s="227"/>
      <c r="P2150" s="227"/>
      <c r="Q2150" s="227"/>
      <c r="R2150" s="227"/>
      <c r="S2150" s="227"/>
      <c r="T2150" s="227"/>
      <c r="U2150" s="227"/>
      <c r="V2150" s="227"/>
      <c r="W2150" s="227"/>
      <c r="X2150" s="227"/>
      <c r="Y2150" s="227"/>
      <c r="Z2150" s="227"/>
    </row>
    <row r="2151" s="257" customFormat="true" ht="24.9" hidden="false" customHeight="true" outlineLevel="0" collapsed="false">
      <c r="A2151" s="227"/>
      <c r="B2151" s="227"/>
      <c r="C2151" s="227"/>
      <c r="D2151" s="227"/>
      <c r="E2151" s="227"/>
      <c r="F2151" s="227"/>
      <c r="G2151" s="227"/>
      <c r="H2151" s="227"/>
      <c r="I2151" s="227"/>
      <c r="J2151" s="227"/>
      <c r="K2151" s="227"/>
      <c r="L2151" s="227"/>
      <c r="M2151" s="227"/>
      <c r="N2151" s="227"/>
      <c r="O2151" s="227"/>
      <c r="P2151" s="227"/>
      <c r="Q2151" s="227"/>
      <c r="R2151" s="227"/>
      <c r="S2151" s="227"/>
      <c r="T2151" s="227"/>
      <c r="U2151" s="227"/>
      <c r="V2151" s="227"/>
      <c r="W2151" s="227"/>
      <c r="X2151" s="227"/>
      <c r="Y2151" s="227"/>
      <c r="Z2151" s="227"/>
    </row>
    <row r="2152" s="257" customFormat="true" ht="24.9" hidden="false" customHeight="true" outlineLevel="0" collapsed="false">
      <c r="A2152" s="227"/>
      <c r="B2152" s="227"/>
      <c r="C2152" s="227"/>
      <c r="D2152" s="227"/>
      <c r="E2152" s="227"/>
      <c r="F2152" s="227"/>
      <c r="G2152" s="227"/>
      <c r="H2152" s="227"/>
      <c r="I2152" s="227"/>
      <c r="J2152" s="227"/>
      <c r="K2152" s="227"/>
      <c r="L2152" s="227"/>
      <c r="M2152" s="227"/>
      <c r="N2152" s="227"/>
      <c r="O2152" s="227"/>
      <c r="P2152" s="227"/>
      <c r="Q2152" s="227"/>
      <c r="R2152" s="227"/>
      <c r="S2152" s="227"/>
      <c r="T2152" s="227"/>
      <c r="U2152" s="227"/>
      <c r="V2152" s="227"/>
      <c r="W2152" s="227"/>
      <c r="X2152" s="227"/>
      <c r="Y2152" s="227"/>
      <c r="Z2152" s="227"/>
    </row>
    <row r="2153" s="257" customFormat="true" ht="24.9" hidden="false" customHeight="true" outlineLevel="0" collapsed="false">
      <c r="A2153" s="227"/>
      <c r="B2153" s="227"/>
      <c r="C2153" s="227"/>
      <c r="D2153" s="227"/>
      <c r="E2153" s="227"/>
      <c r="F2153" s="227"/>
      <c r="G2153" s="227"/>
      <c r="H2153" s="227"/>
      <c r="I2153" s="227"/>
      <c r="J2153" s="227"/>
      <c r="K2153" s="227"/>
      <c r="L2153" s="227"/>
      <c r="M2153" s="227"/>
      <c r="N2153" s="227"/>
      <c r="O2153" s="227"/>
      <c r="P2153" s="227"/>
      <c r="Q2153" s="227"/>
      <c r="R2153" s="227"/>
      <c r="S2153" s="227"/>
      <c r="T2153" s="227"/>
      <c r="U2153" s="227"/>
      <c r="V2153" s="227"/>
      <c r="W2153" s="227"/>
      <c r="X2153" s="227"/>
      <c r="Y2153" s="227"/>
      <c r="Z2153" s="227"/>
    </row>
    <row r="2154" s="257" customFormat="true" ht="24.9" hidden="false" customHeight="true" outlineLevel="0" collapsed="false">
      <c r="A2154" s="227"/>
      <c r="B2154" s="227"/>
      <c r="C2154" s="227"/>
      <c r="D2154" s="227"/>
      <c r="E2154" s="227"/>
      <c r="F2154" s="227"/>
      <c r="G2154" s="227"/>
      <c r="H2154" s="227"/>
      <c r="I2154" s="227"/>
      <c r="J2154" s="227"/>
      <c r="K2154" s="227"/>
      <c r="L2154" s="227"/>
      <c r="M2154" s="227"/>
      <c r="N2154" s="227"/>
      <c r="O2154" s="227"/>
      <c r="P2154" s="227"/>
      <c r="Q2154" s="227"/>
      <c r="R2154" s="227"/>
      <c r="S2154" s="227"/>
      <c r="T2154" s="227"/>
      <c r="U2154" s="227"/>
      <c r="V2154" s="227"/>
      <c r="W2154" s="227"/>
      <c r="X2154" s="227"/>
      <c r="Y2154" s="227"/>
      <c r="Z2154" s="227"/>
    </row>
    <row r="2155" s="257" customFormat="true" ht="24.9" hidden="false" customHeight="true" outlineLevel="0" collapsed="false">
      <c r="A2155" s="227"/>
      <c r="B2155" s="227"/>
      <c r="C2155" s="227"/>
      <c r="D2155" s="227"/>
      <c r="E2155" s="227"/>
      <c r="F2155" s="227"/>
      <c r="G2155" s="227"/>
      <c r="H2155" s="227"/>
      <c r="I2155" s="227"/>
      <c r="J2155" s="227"/>
      <c r="K2155" s="227"/>
      <c r="L2155" s="227"/>
      <c r="M2155" s="227"/>
      <c r="N2155" s="227"/>
      <c r="O2155" s="227"/>
      <c r="P2155" s="227"/>
      <c r="Q2155" s="227"/>
      <c r="R2155" s="227"/>
      <c r="S2155" s="227"/>
      <c r="T2155" s="227"/>
      <c r="U2155" s="227"/>
      <c r="V2155" s="227"/>
      <c r="W2155" s="227"/>
      <c r="X2155" s="227"/>
      <c r="Y2155" s="227"/>
      <c r="Z2155" s="227"/>
    </row>
    <row r="2156" s="257" customFormat="true" ht="24.9" hidden="false" customHeight="true" outlineLevel="0" collapsed="false">
      <c r="A2156" s="227"/>
      <c r="B2156" s="227"/>
      <c r="C2156" s="227"/>
      <c r="D2156" s="227"/>
      <c r="E2156" s="227"/>
      <c r="F2156" s="227"/>
      <c r="G2156" s="227"/>
      <c r="H2156" s="227"/>
      <c r="I2156" s="227"/>
      <c r="J2156" s="227"/>
      <c r="K2156" s="227"/>
      <c r="L2156" s="227"/>
      <c r="M2156" s="227"/>
      <c r="N2156" s="227"/>
      <c r="O2156" s="227"/>
      <c r="P2156" s="227"/>
      <c r="Q2156" s="227"/>
      <c r="R2156" s="227"/>
      <c r="S2156" s="227"/>
      <c r="T2156" s="227"/>
      <c r="U2156" s="227"/>
      <c r="V2156" s="227"/>
      <c r="W2156" s="227"/>
      <c r="X2156" s="227"/>
      <c r="Y2156" s="227"/>
      <c r="Z2156" s="227"/>
    </row>
    <row r="2157" s="257" customFormat="true" ht="24.9" hidden="false" customHeight="true" outlineLevel="0" collapsed="false">
      <c r="A2157" s="227"/>
      <c r="B2157" s="227"/>
      <c r="C2157" s="227"/>
      <c r="D2157" s="227"/>
      <c r="E2157" s="227"/>
      <c r="F2157" s="227"/>
      <c r="G2157" s="227"/>
      <c r="H2157" s="227"/>
      <c r="I2157" s="227"/>
      <c r="J2157" s="227"/>
      <c r="K2157" s="227"/>
      <c r="L2157" s="227"/>
      <c r="M2157" s="227"/>
      <c r="N2157" s="227"/>
      <c r="O2157" s="227"/>
      <c r="P2157" s="227"/>
      <c r="Q2157" s="227"/>
      <c r="R2157" s="227"/>
      <c r="S2157" s="227"/>
      <c r="T2157" s="227"/>
      <c r="U2157" s="227"/>
      <c r="V2157" s="227"/>
      <c r="W2157" s="227"/>
      <c r="X2157" s="227"/>
      <c r="Y2157" s="227"/>
      <c r="Z2157" s="227"/>
    </row>
    <row r="2158" s="257" customFormat="true" ht="24.9" hidden="false" customHeight="true" outlineLevel="0" collapsed="false">
      <c r="A2158" s="227"/>
      <c r="B2158" s="227"/>
      <c r="C2158" s="227"/>
      <c r="D2158" s="227"/>
      <c r="E2158" s="227"/>
      <c r="F2158" s="227"/>
      <c r="G2158" s="227"/>
      <c r="H2158" s="227"/>
      <c r="I2158" s="227"/>
      <c r="J2158" s="227"/>
      <c r="K2158" s="227"/>
      <c r="L2158" s="227"/>
      <c r="M2158" s="227"/>
      <c r="N2158" s="227"/>
      <c r="O2158" s="227"/>
      <c r="P2158" s="227"/>
      <c r="Q2158" s="227"/>
      <c r="R2158" s="227"/>
      <c r="S2158" s="227"/>
      <c r="T2158" s="227"/>
      <c r="U2158" s="227"/>
      <c r="V2158" s="227"/>
      <c r="W2158" s="227"/>
      <c r="X2158" s="227"/>
      <c r="Y2158" s="227"/>
      <c r="Z2158" s="227"/>
    </row>
    <row r="2159" s="257" customFormat="true" ht="24.9" hidden="false" customHeight="true" outlineLevel="0" collapsed="false">
      <c r="A2159" s="227"/>
      <c r="B2159" s="227"/>
      <c r="C2159" s="227"/>
      <c r="D2159" s="227"/>
      <c r="E2159" s="227"/>
      <c r="F2159" s="227"/>
      <c r="G2159" s="227"/>
      <c r="H2159" s="227"/>
      <c r="I2159" s="227"/>
      <c r="J2159" s="227"/>
      <c r="K2159" s="227"/>
      <c r="L2159" s="227"/>
      <c r="M2159" s="227"/>
      <c r="N2159" s="227"/>
      <c r="O2159" s="227"/>
      <c r="P2159" s="227"/>
      <c r="Q2159" s="227"/>
      <c r="R2159" s="227"/>
      <c r="S2159" s="227"/>
      <c r="T2159" s="227"/>
      <c r="U2159" s="227"/>
      <c r="V2159" s="227"/>
      <c r="W2159" s="227"/>
      <c r="X2159" s="227"/>
      <c r="Y2159" s="227"/>
      <c r="Z2159" s="227"/>
    </row>
    <row r="2160" s="257" customFormat="true" ht="24.9" hidden="false" customHeight="true" outlineLevel="0" collapsed="false">
      <c r="A2160" s="227"/>
      <c r="B2160" s="227"/>
      <c r="C2160" s="227"/>
      <c r="D2160" s="227"/>
      <c r="E2160" s="227"/>
      <c r="F2160" s="227"/>
      <c r="G2160" s="227"/>
      <c r="H2160" s="227"/>
      <c r="I2160" s="227"/>
      <c r="J2160" s="227"/>
      <c r="K2160" s="227"/>
      <c r="L2160" s="227"/>
      <c r="M2160" s="227"/>
      <c r="N2160" s="227"/>
      <c r="O2160" s="227"/>
      <c r="P2160" s="227"/>
      <c r="Q2160" s="227"/>
      <c r="R2160" s="227"/>
      <c r="S2160" s="227"/>
      <c r="T2160" s="227"/>
      <c r="U2160" s="227"/>
      <c r="V2160" s="227"/>
      <c r="W2160" s="227"/>
      <c r="X2160" s="227"/>
      <c r="Y2160" s="227"/>
      <c r="Z2160" s="227"/>
    </row>
    <row r="2161" s="257" customFormat="true" ht="24.9" hidden="false" customHeight="true" outlineLevel="0" collapsed="false">
      <c r="A2161" s="227"/>
      <c r="B2161" s="227"/>
      <c r="C2161" s="227"/>
      <c r="D2161" s="227"/>
      <c r="E2161" s="227"/>
      <c r="F2161" s="227"/>
      <c r="G2161" s="227"/>
      <c r="H2161" s="227"/>
      <c r="I2161" s="227"/>
      <c r="J2161" s="227"/>
      <c r="K2161" s="227"/>
      <c r="L2161" s="227"/>
      <c r="M2161" s="227"/>
      <c r="N2161" s="227"/>
      <c r="O2161" s="227"/>
      <c r="P2161" s="227"/>
      <c r="Q2161" s="227"/>
      <c r="R2161" s="227"/>
      <c r="S2161" s="227"/>
      <c r="T2161" s="227"/>
      <c r="U2161" s="227"/>
      <c r="V2161" s="227"/>
      <c r="W2161" s="227"/>
      <c r="X2161" s="227"/>
      <c r="Y2161" s="227"/>
      <c r="Z2161" s="227"/>
    </row>
    <row r="2162" s="260" customFormat="true" ht="24.9" hidden="false" customHeight="true" outlineLevel="0" collapsed="false">
      <c r="A2162" s="227"/>
      <c r="B2162" s="227"/>
      <c r="C2162" s="227"/>
      <c r="D2162" s="227"/>
      <c r="E2162" s="227"/>
      <c r="F2162" s="227"/>
      <c r="G2162" s="227"/>
      <c r="H2162" s="227"/>
      <c r="I2162" s="227"/>
      <c r="J2162" s="227"/>
      <c r="K2162" s="227"/>
      <c r="L2162" s="227"/>
      <c r="M2162" s="227"/>
      <c r="N2162" s="227"/>
      <c r="O2162" s="227"/>
      <c r="P2162" s="227"/>
      <c r="Q2162" s="227"/>
      <c r="R2162" s="227"/>
      <c r="S2162" s="227"/>
      <c r="T2162" s="227"/>
      <c r="U2162" s="227"/>
      <c r="V2162" s="227"/>
      <c r="W2162" s="227"/>
      <c r="X2162" s="227"/>
      <c r="Y2162" s="227"/>
      <c r="Z2162" s="227"/>
    </row>
    <row r="2163" s="260" customFormat="true" ht="24.9" hidden="false" customHeight="true" outlineLevel="0" collapsed="false">
      <c r="A2163" s="227"/>
      <c r="B2163" s="227"/>
      <c r="C2163" s="227"/>
      <c r="D2163" s="227"/>
      <c r="E2163" s="227"/>
      <c r="F2163" s="227"/>
      <c r="G2163" s="227"/>
      <c r="H2163" s="227"/>
      <c r="I2163" s="227"/>
      <c r="J2163" s="227"/>
      <c r="K2163" s="227"/>
      <c r="L2163" s="227"/>
      <c r="M2163" s="227"/>
      <c r="N2163" s="227"/>
      <c r="O2163" s="227"/>
      <c r="P2163" s="227"/>
      <c r="Q2163" s="227"/>
      <c r="R2163" s="227"/>
      <c r="S2163" s="227"/>
      <c r="T2163" s="227"/>
      <c r="U2163" s="227"/>
      <c r="V2163" s="227"/>
      <c r="W2163" s="227"/>
      <c r="X2163" s="227"/>
      <c r="Y2163" s="227"/>
      <c r="Z2163" s="227"/>
    </row>
    <row r="2164" s="260" customFormat="true" ht="24.9" hidden="false" customHeight="true" outlineLevel="0" collapsed="false">
      <c r="A2164" s="227"/>
      <c r="B2164" s="227"/>
      <c r="C2164" s="227"/>
      <c r="D2164" s="227"/>
      <c r="E2164" s="227"/>
      <c r="F2164" s="227"/>
      <c r="G2164" s="227"/>
      <c r="H2164" s="227"/>
      <c r="I2164" s="227"/>
      <c r="J2164" s="227"/>
      <c r="K2164" s="227"/>
      <c r="L2164" s="227"/>
      <c r="M2164" s="227"/>
      <c r="N2164" s="227"/>
      <c r="O2164" s="227"/>
      <c r="P2164" s="227"/>
      <c r="Q2164" s="227"/>
      <c r="R2164" s="227"/>
      <c r="S2164" s="227"/>
      <c r="T2164" s="227"/>
      <c r="U2164" s="227"/>
      <c r="V2164" s="227"/>
      <c r="W2164" s="227"/>
      <c r="X2164" s="227"/>
      <c r="Y2164" s="227"/>
      <c r="Z2164" s="227"/>
    </row>
    <row r="2165" s="257" customFormat="true" ht="24.9" hidden="false" customHeight="true" outlineLevel="0" collapsed="false">
      <c r="A2165" s="227"/>
      <c r="B2165" s="227"/>
      <c r="C2165" s="227"/>
      <c r="D2165" s="227"/>
      <c r="E2165" s="227"/>
      <c r="F2165" s="227"/>
      <c r="G2165" s="227"/>
      <c r="H2165" s="227"/>
      <c r="I2165" s="227"/>
      <c r="J2165" s="227"/>
      <c r="K2165" s="227"/>
      <c r="L2165" s="227"/>
      <c r="M2165" s="227"/>
      <c r="N2165" s="227"/>
      <c r="O2165" s="227"/>
      <c r="P2165" s="227"/>
      <c r="Q2165" s="227"/>
      <c r="R2165" s="227"/>
      <c r="S2165" s="227"/>
      <c r="T2165" s="227"/>
      <c r="U2165" s="227"/>
      <c r="V2165" s="227"/>
      <c r="W2165" s="227"/>
      <c r="X2165" s="227"/>
      <c r="Y2165" s="227"/>
      <c r="Z2165" s="227"/>
    </row>
    <row r="2166" s="257" customFormat="true" ht="24.9" hidden="false" customHeight="true" outlineLevel="0" collapsed="false">
      <c r="A2166" s="227"/>
      <c r="B2166" s="227"/>
      <c r="C2166" s="227"/>
      <c r="D2166" s="227"/>
      <c r="E2166" s="227"/>
      <c r="F2166" s="227"/>
      <c r="G2166" s="227"/>
      <c r="H2166" s="227"/>
      <c r="I2166" s="227"/>
      <c r="J2166" s="227"/>
      <c r="K2166" s="227"/>
      <c r="L2166" s="227"/>
      <c r="M2166" s="227"/>
      <c r="N2166" s="227"/>
      <c r="O2166" s="227"/>
      <c r="P2166" s="227"/>
      <c r="Q2166" s="227"/>
      <c r="R2166" s="227"/>
      <c r="S2166" s="227"/>
      <c r="T2166" s="227"/>
      <c r="U2166" s="227"/>
      <c r="V2166" s="227"/>
      <c r="W2166" s="227"/>
      <c r="X2166" s="227"/>
      <c r="Y2166" s="227"/>
      <c r="Z2166" s="227"/>
    </row>
    <row r="2167" s="257" customFormat="true" ht="24.9" hidden="false" customHeight="true" outlineLevel="0" collapsed="false">
      <c r="A2167" s="227"/>
      <c r="B2167" s="227"/>
      <c r="C2167" s="227"/>
      <c r="D2167" s="227"/>
      <c r="E2167" s="227"/>
      <c r="F2167" s="227"/>
      <c r="G2167" s="227"/>
      <c r="H2167" s="227"/>
      <c r="I2167" s="227"/>
      <c r="J2167" s="227"/>
      <c r="K2167" s="227"/>
      <c r="L2167" s="227"/>
      <c r="M2167" s="227"/>
      <c r="N2167" s="227"/>
      <c r="O2167" s="227"/>
      <c r="P2167" s="227"/>
      <c r="Q2167" s="227"/>
      <c r="R2167" s="227"/>
      <c r="S2167" s="227"/>
      <c r="T2167" s="227"/>
      <c r="U2167" s="227"/>
      <c r="V2167" s="227"/>
      <c r="W2167" s="227"/>
      <c r="X2167" s="227"/>
      <c r="Y2167" s="227"/>
      <c r="Z2167" s="227"/>
    </row>
    <row r="2168" s="257" customFormat="true" ht="24.9" hidden="false" customHeight="true" outlineLevel="0" collapsed="false">
      <c r="A2168" s="227"/>
      <c r="B2168" s="227"/>
      <c r="C2168" s="227"/>
      <c r="D2168" s="227"/>
      <c r="E2168" s="227"/>
      <c r="F2168" s="227"/>
      <c r="G2168" s="227"/>
      <c r="H2168" s="227"/>
      <c r="I2168" s="227"/>
      <c r="J2168" s="227"/>
      <c r="K2168" s="227"/>
      <c r="L2168" s="227"/>
      <c r="M2168" s="227"/>
      <c r="N2168" s="227"/>
      <c r="O2168" s="227"/>
      <c r="P2168" s="227"/>
      <c r="Q2168" s="227"/>
      <c r="R2168" s="227"/>
      <c r="S2168" s="227"/>
      <c r="T2168" s="227"/>
      <c r="U2168" s="227"/>
      <c r="V2168" s="227"/>
      <c r="W2168" s="227"/>
      <c r="X2168" s="227"/>
      <c r="Y2168" s="227"/>
      <c r="Z2168" s="227"/>
    </row>
    <row r="2169" s="260" customFormat="true" ht="24.9" hidden="false" customHeight="true" outlineLevel="0" collapsed="false">
      <c r="A2169" s="227"/>
      <c r="B2169" s="227"/>
      <c r="C2169" s="227"/>
      <c r="D2169" s="227"/>
      <c r="E2169" s="227"/>
      <c r="F2169" s="227"/>
      <c r="G2169" s="227"/>
      <c r="H2169" s="227"/>
      <c r="I2169" s="227"/>
      <c r="J2169" s="227"/>
      <c r="K2169" s="227"/>
      <c r="L2169" s="227"/>
      <c r="M2169" s="227"/>
      <c r="N2169" s="227"/>
      <c r="O2169" s="227"/>
      <c r="P2169" s="227"/>
      <c r="Q2169" s="227"/>
      <c r="R2169" s="227"/>
      <c r="S2169" s="227"/>
      <c r="T2169" s="227"/>
      <c r="U2169" s="227"/>
      <c r="V2169" s="227"/>
      <c r="W2169" s="227"/>
      <c r="X2169" s="227"/>
      <c r="Y2169" s="227"/>
      <c r="Z2169" s="227"/>
    </row>
    <row r="2170" s="260" customFormat="true" ht="24.9" hidden="false" customHeight="true" outlineLevel="0" collapsed="false">
      <c r="A2170" s="227"/>
      <c r="B2170" s="227"/>
      <c r="C2170" s="227"/>
      <c r="D2170" s="227"/>
      <c r="E2170" s="227"/>
      <c r="F2170" s="227"/>
      <c r="G2170" s="227"/>
      <c r="H2170" s="227"/>
      <c r="I2170" s="227"/>
      <c r="J2170" s="227"/>
      <c r="K2170" s="227"/>
      <c r="L2170" s="227"/>
      <c r="M2170" s="227"/>
      <c r="N2170" s="227"/>
      <c r="O2170" s="227"/>
      <c r="P2170" s="227"/>
      <c r="Q2170" s="227"/>
      <c r="R2170" s="227"/>
      <c r="S2170" s="227"/>
      <c r="T2170" s="227"/>
      <c r="U2170" s="227"/>
      <c r="V2170" s="227"/>
      <c r="W2170" s="227"/>
      <c r="X2170" s="227"/>
      <c r="Y2170" s="227"/>
      <c r="Z2170" s="227"/>
    </row>
    <row r="2171" s="260" customFormat="true" ht="24.9" hidden="false" customHeight="true" outlineLevel="0" collapsed="false">
      <c r="A2171" s="227"/>
      <c r="B2171" s="227"/>
      <c r="C2171" s="227"/>
      <c r="D2171" s="227"/>
      <c r="E2171" s="227"/>
      <c r="F2171" s="227"/>
      <c r="G2171" s="227"/>
      <c r="H2171" s="227"/>
      <c r="I2171" s="227"/>
      <c r="J2171" s="227"/>
      <c r="K2171" s="227"/>
      <c r="L2171" s="227"/>
      <c r="M2171" s="227"/>
      <c r="N2171" s="227"/>
      <c r="O2171" s="227"/>
      <c r="P2171" s="227"/>
      <c r="Q2171" s="227"/>
      <c r="R2171" s="227"/>
      <c r="S2171" s="227"/>
      <c r="T2171" s="227"/>
      <c r="U2171" s="227"/>
      <c r="V2171" s="227"/>
      <c r="W2171" s="227"/>
      <c r="X2171" s="227"/>
      <c r="Y2171" s="227"/>
      <c r="Z2171" s="227"/>
    </row>
    <row r="2172" s="257" customFormat="true" ht="24.9" hidden="false" customHeight="true" outlineLevel="0" collapsed="false">
      <c r="A2172" s="227"/>
      <c r="B2172" s="227"/>
      <c r="C2172" s="227"/>
      <c r="D2172" s="227"/>
      <c r="E2172" s="227"/>
      <c r="F2172" s="227"/>
      <c r="G2172" s="227"/>
      <c r="H2172" s="227"/>
      <c r="I2172" s="227"/>
      <c r="J2172" s="227"/>
      <c r="K2172" s="227"/>
      <c r="L2172" s="227"/>
      <c r="M2172" s="227"/>
      <c r="N2172" s="227"/>
      <c r="O2172" s="227"/>
      <c r="P2172" s="227"/>
      <c r="Q2172" s="227"/>
      <c r="R2172" s="227"/>
      <c r="S2172" s="227"/>
      <c r="T2172" s="227"/>
      <c r="U2172" s="227"/>
      <c r="V2172" s="227"/>
      <c r="W2172" s="227"/>
      <c r="X2172" s="227"/>
      <c r="Y2172" s="227"/>
      <c r="Z2172" s="227"/>
    </row>
    <row r="2173" s="257" customFormat="true" ht="24.9" hidden="false" customHeight="true" outlineLevel="0" collapsed="false">
      <c r="A2173" s="227"/>
      <c r="B2173" s="227"/>
      <c r="C2173" s="227"/>
      <c r="D2173" s="227"/>
      <c r="E2173" s="227"/>
      <c r="F2173" s="227"/>
      <c r="G2173" s="227"/>
      <c r="H2173" s="227"/>
      <c r="I2173" s="227"/>
      <c r="J2173" s="227"/>
      <c r="K2173" s="227"/>
      <c r="L2173" s="227"/>
      <c r="M2173" s="227"/>
      <c r="N2173" s="227"/>
      <c r="O2173" s="227"/>
      <c r="P2173" s="227"/>
      <c r="Q2173" s="227"/>
      <c r="R2173" s="227"/>
      <c r="S2173" s="227"/>
      <c r="T2173" s="227"/>
      <c r="U2173" s="227"/>
      <c r="V2173" s="227"/>
      <c r="W2173" s="227"/>
      <c r="X2173" s="227"/>
      <c r="Y2173" s="227"/>
      <c r="Z2173" s="227"/>
    </row>
    <row r="2174" s="257" customFormat="true" ht="24.9" hidden="false" customHeight="true" outlineLevel="0" collapsed="false">
      <c r="A2174" s="227"/>
      <c r="B2174" s="227"/>
      <c r="C2174" s="227"/>
      <c r="D2174" s="227"/>
      <c r="E2174" s="227"/>
      <c r="F2174" s="227"/>
      <c r="G2174" s="227"/>
      <c r="H2174" s="227"/>
      <c r="I2174" s="227"/>
      <c r="J2174" s="227"/>
      <c r="K2174" s="227"/>
      <c r="L2174" s="227"/>
      <c r="M2174" s="227"/>
      <c r="N2174" s="227"/>
      <c r="O2174" s="227"/>
      <c r="P2174" s="227"/>
      <c r="Q2174" s="227"/>
      <c r="R2174" s="227"/>
      <c r="S2174" s="227"/>
      <c r="T2174" s="227"/>
      <c r="U2174" s="227"/>
      <c r="V2174" s="227"/>
      <c r="W2174" s="227"/>
      <c r="X2174" s="227"/>
      <c r="Y2174" s="227"/>
      <c r="Z2174" s="227"/>
    </row>
    <row r="2175" s="257" customFormat="true" ht="24.9" hidden="false" customHeight="true" outlineLevel="0" collapsed="false">
      <c r="A2175" s="227"/>
      <c r="B2175" s="227"/>
      <c r="C2175" s="227"/>
      <c r="D2175" s="227"/>
      <c r="E2175" s="227"/>
      <c r="F2175" s="227"/>
      <c r="G2175" s="227"/>
      <c r="H2175" s="227"/>
      <c r="I2175" s="227"/>
      <c r="J2175" s="227"/>
      <c r="K2175" s="227"/>
      <c r="L2175" s="227"/>
      <c r="M2175" s="227"/>
      <c r="N2175" s="227"/>
      <c r="O2175" s="227"/>
      <c r="P2175" s="227"/>
      <c r="Q2175" s="227"/>
      <c r="R2175" s="227"/>
      <c r="S2175" s="227"/>
      <c r="T2175" s="227"/>
      <c r="U2175" s="227"/>
      <c r="V2175" s="227"/>
      <c r="W2175" s="227"/>
      <c r="X2175" s="227"/>
      <c r="Y2175" s="227"/>
      <c r="Z2175" s="227"/>
    </row>
    <row r="2176" s="257" customFormat="true" ht="24.9" hidden="false" customHeight="true" outlineLevel="0" collapsed="false">
      <c r="A2176" s="227"/>
      <c r="B2176" s="227"/>
      <c r="C2176" s="227"/>
      <c r="D2176" s="227"/>
      <c r="E2176" s="227"/>
      <c r="F2176" s="227"/>
      <c r="G2176" s="227"/>
      <c r="H2176" s="227"/>
      <c r="I2176" s="227"/>
      <c r="J2176" s="227"/>
      <c r="K2176" s="227"/>
      <c r="L2176" s="227"/>
      <c r="M2176" s="227"/>
      <c r="N2176" s="227"/>
      <c r="O2176" s="227"/>
      <c r="P2176" s="227"/>
      <c r="Q2176" s="227"/>
      <c r="R2176" s="227"/>
      <c r="S2176" s="227"/>
      <c r="T2176" s="227"/>
      <c r="U2176" s="227"/>
      <c r="V2176" s="227"/>
      <c r="W2176" s="227"/>
      <c r="X2176" s="227"/>
      <c r="Y2176" s="227"/>
      <c r="Z2176" s="227"/>
    </row>
    <row r="2177" s="260" customFormat="true" ht="24.9" hidden="false" customHeight="true" outlineLevel="0" collapsed="false">
      <c r="A2177" s="227"/>
      <c r="B2177" s="227"/>
      <c r="C2177" s="227"/>
      <c r="D2177" s="227"/>
      <c r="E2177" s="227"/>
      <c r="F2177" s="227"/>
      <c r="G2177" s="227"/>
      <c r="H2177" s="227"/>
      <c r="I2177" s="227"/>
      <c r="J2177" s="227"/>
      <c r="K2177" s="227"/>
      <c r="L2177" s="227"/>
      <c r="M2177" s="227"/>
      <c r="N2177" s="227"/>
      <c r="O2177" s="227"/>
      <c r="P2177" s="227"/>
      <c r="Q2177" s="227"/>
      <c r="R2177" s="227"/>
      <c r="S2177" s="227"/>
      <c r="T2177" s="227"/>
      <c r="U2177" s="227"/>
      <c r="V2177" s="227"/>
      <c r="W2177" s="227"/>
      <c r="X2177" s="227"/>
      <c r="Y2177" s="227"/>
      <c r="Z2177" s="227"/>
    </row>
    <row r="2178" s="260" customFormat="true" ht="24.9" hidden="false" customHeight="true" outlineLevel="0" collapsed="false">
      <c r="A2178" s="227"/>
      <c r="B2178" s="227"/>
      <c r="C2178" s="227"/>
      <c r="D2178" s="227"/>
      <c r="E2178" s="227"/>
      <c r="F2178" s="227"/>
      <c r="G2178" s="227"/>
      <c r="H2178" s="227"/>
      <c r="I2178" s="227"/>
      <c r="J2178" s="227"/>
      <c r="K2178" s="227"/>
      <c r="L2178" s="227"/>
      <c r="M2178" s="227"/>
      <c r="N2178" s="227"/>
      <c r="O2178" s="227"/>
      <c r="P2178" s="227"/>
      <c r="Q2178" s="227"/>
      <c r="R2178" s="227"/>
      <c r="S2178" s="227"/>
      <c r="T2178" s="227"/>
      <c r="U2178" s="227"/>
      <c r="V2178" s="227"/>
      <c r="W2178" s="227"/>
      <c r="X2178" s="227"/>
      <c r="Y2178" s="227"/>
      <c r="Z2178" s="227"/>
    </row>
    <row r="2179" s="260" customFormat="true" ht="24.9" hidden="false" customHeight="true" outlineLevel="0" collapsed="false">
      <c r="A2179" s="227"/>
      <c r="B2179" s="227"/>
      <c r="C2179" s="227"/>
      <c r="D2179" s="227"/>
      <c r="E2179" s="227"/>
      <c r="F2179" s="227"/>
      <c r="G2179" s="227"/>
      <c r="H2179" s="227"/>
      <c r="I2179" s="227"/>
      <c r="J2179" s="227"/>
      <c r="K2179" s="227"/>
      <c r="L2179" s="227"/>
      <c r="M2179" s="227"/>
      <c r="N2179" s="227"/>
      <c r="O2179" s="227"/>
      <c r="P2179" s="227"/>
      <c r="Q2179" s="227"/>
      <c r="R2179" s="227"/>
      <c r="S2179" s="227"/>
      <c r="T2179" s="227"/>
      <c r="U2179" s="227"/>
      <c r="V2179" s="227"/>
      <c r="W2179" s="227"/>
      <c r="X2179" s="227"/>
      <c r="Y2179" s="227"/>
      <c r="Z2179" s="227"/>
    </row>
    <row r="2180" s="257" customFormat="true" ht="24.9" hidden="false" customHeight="true" outlineLevel="0" collapsed="false">
      <c r="A2180" s="227"/>
      <c r="B2180" s="227"/>
      <c r="C2180" s="227"/>
      <c r="D2180" s="227"/>
      <c r="E2180" s="227"/>
      <c r="F2180" s="227"/>
      <c r="G2180" s="227"/>
      <c r="H2180" s="227"/>
      <c r="I2180" s="227"/>
      <c r="J2180" s="227"/>
      <c r="K2180" s="227"/>
      <c r="L2180" s="227"/>
      <c r="M2180" s="227"/>
      <c r="N2180" s="227"/>
      <c r="O2180" s="227"/>
      <c r="P2180" s="227"/>
      <c r="Q2180" s="227"/>
      <c r="R2180" s="227"/>
      <c r="S2180" s="227"/>
      <c r="T2180" s="227"/>
      <c r="U2180" s="227"/>
      <c r="V2180" s="227"/>
      <c r="W2180" s="227"/>
      <c r="X2180" s="227"/>
      <c r="Y2180" s="227"/>
      <c r="Z2180" s="227"/>
    </row>
    <row r="2181" s="257" customFormat="true" ht="24.9" hidden="false" customHeight="true" outlineLevel="0" collapsed="false">
      <c r="A2181" s="227"/>
      <c r="B2181" s="227"/>
      <c r="C2181" s="227"/>
      <c r="D2181" s="227"/>
      <c r="E2181" s="227"/>
      <c r="F2181" s="227"/>
      <c r="G2181" s="227"/>
      <c r="H2181" s="227"/>
      <c r="I2181" s="227"/>
      <c r="J2181" s="227"/>
      <c r="K2181" s="227"/>
      <c r="L2181" s="227"/>
      <c r="M2181" s="227"/>
      <c r="N2181" s="227"/>
      <c r="O2181" s="227"/>
      <c r="P2181" s="227"/>
      <c r="Q2181" s="227"/>
      <c r="R2181" s="227"/>
      <c r="S2181" s="227"/>
      <c r="T2181" s="227"/>
      <c r="U2181" s="227"/>
      <c r="V2181" s="227"/>
      <c r="W2181" s="227"/>
      <c r="X2181" s="227"/>
      <c r="Y2181" s="227"/>
      <c r="Z2181" s="227"/>
    </row>
    <row r="2182" s="257" customFormat="true" ht="24.9" hidden="false" customHeight="true" outlineLevel="0" collapsed="false">
      <c r="A2182" s="227"/>
      <c r="B2182" s="227"/>
      <c r="C2182" s="227"/>
      <c r="D2182" s="227"/>
      <c r="E2182" s="227"/>
      <c r="F2182" s="227"/>
      <c r="G2182" s="227"/>
      <c r="H2182" s="227"/>
      <c r="I2182" s="227"/>
      <c r="J2182" s="227"/>
      <c r="K2182" s="227"/>
      <c r="L2182" s="227"/>
      <c r="M2182" s="227"/>
      <c r="N2182" s="227"/>
      <c r="O2182" s="227"/>
      <c r="P2182" s="227"/>
      <c r="Q2182" s="227"/>
      <c r="R2182" s="227"/>
      <c r="S2182" s="227"/>
      <c r="T2182" s="227"/>
      <c r="U2182" s="227"/>
      <c r="V2182" s="227"/>
      <c r="W2182" s="227"/>
      <c r="X2182" s="227"/>
      <c r="Y2182" s="227"/>
      <c r="Z2182" s="227"/>
    </row>
    <row r="2183" s="274" customFormat="true" ht="24.9" hidden="false" customHeight="true" outlineLevel="0" collapsed="false">
      <c r="A2183" s="227"/>
      <c r="B2183" s="227"/>
      <c r="C2183" s="227"/>
      <c r="D2183" s="227"/>
      <c r="E2183" s="227"/>
      <c r="F2183" s="227"/>
      <c r="G2183" s="227"/>
      <c r="H2183" s="227"/>
      <c r="I2183" s="227"/>
      <c r="J2183" s="227"/>
      <c r="K2183" s="227"/>
      <c r="L2183" s="227"/>
      <c r="M2183" s="227"/>
      <c r="N2183" s="227"/>
      <c r="O2183" s="227"/>
      <c r="P2183" s="227"/>
      <c r="Q2183" s="227"/>
      <c r="R2183" s="227"/>
      <c r="S2183" s="227"/>
      <c r="T2183" s="227"/>
      <c r="U2183" s="227"/>
      <c r="V2183" s="227"/>
      <c r="W2183" s="227"/>
      <c r="X2183" s="227"/>
      <c r="Y2183" s="227"/>
      <c r="Z2183" s="227"/>
    </row>
    <row r="2184" s="274" customFormat="true" ht="24.9" hidden="false" customHeight="true" outlineLevel="0" collapsed="false">
      <c r="A2184" s="227"/>
      <c r="B2184" s="227"/>
      <c r="C2184" s="227"/>
      <c r="D2184" s="227"/>
      <c r="E2184" s="227"/>
      <c r="F2184" s="227"/>
      <c r="G2184" s="227"/>
      <c r="H2184" s="227"/>
      <c r="I2184" s="227"/>
      <c r="J2184" s="227"/>
      <c r="K2184" s="227"/>
      <c r="L2184" s="227"/>
      <c r="M2184" s="227"/>
      <c r="N2184" s="227"/>
      <c r="O2184" s="227"/>
      <c r="P2184" s="227"/>
      <c r="Q2184" s="227"/>
      <c r="R2184" s="227"/>
      <c r="S2184" s="227"/>
      <c r="T2184" s="227"/>
      <c r="U2184" s="227"/>
      <c r="V2184" s="227"/>
      <c r="W2184" s="227"/>
      <c r="X2184" s="227"/>
      <c r="Y2184" s="227"/>
      <c r="Z2184" s="227"/>
    </row>
    <row r="2185" s="274" customFormat="true" ht="24.9" hidden="false" customHeight="true" outlineLevel="0" collapsed="false">
      <c r="A2185" s="227"/>
      <c r="B2185" s="227"/>
      <c r="C2185" s="227"/>
      <c r="D2185" s="227"/>
      <c r="E2185" s="227"/>
      <c r="F2185" s="227"/>
      <c r="G2185" s="227"/>
      <c r="H2185" s="227"/>
      <c r="I2185" s="227"/>
      <c r="J2185" s="227"/>
      <c r="K2185" s="227"/>
      <c r="L2185" s="227"/>
      <c r="M2185" s="227"/>
      <c r="N2185" s="227"/>
      <c r="O2185" s="227"/>
      <c r="P2185" s="227"/>
      <c r="Q2185" s="227"/>
      <c r="R2185" s="227"/>
      <c r="S2185" s="227"/>
      <c r="T2185" s="227"/>
      <c r="U2185" s="227"/>
      <c r="V2185" s="227"/>
      <c r="W2185" s="227"/>
      <c r="X2185" s="227"/>
      <c r="Y2185" s="227"/>
      <c r="Z2185" s="227"/>
    </row>
    <row r="2186" s="275" customFormat="true" ht="24.9" hidden="false" customHeight="true" outlineLevel="0" collapsed="false">
      <c r="A2186" s="227"/>
      <c r="B2186" s="227"/>
      <c r="C2186" s="227"/>
      <c r="D2186" s="227"/>
      <c r="E2186" s="227"/>
      <c r="F2186" s="227"/>
      <c r="G2186" s="227"/>
      <c r="H2186" s="227"/>
      <c r="I2186" s="227"/>
      <c r="J2186" s="227"/>
      <c r="K2186" s="227"/>
      <c r="L2186" s="227"/>
      <c r="M2186" s="227"/>
      <c r="N2186" s="227"/>
      <c r="O2186" s="227"/>
      <c r="P2186" s="227"/>
      <c r="Q2186" s="227"/>
      <c r="R2186" s="227"/>
      <c r="S2186" s="227"/>
      <c r="T2186" s="227"/>
      <c r="U2186" s="227"/>
      <c r="V2186" s="227"/>
      <c r="W2186" s="227"/>
      <c r="X2186" s="227"/>
      <c r="Y2186" s="227"/>
      <c r="Z2186" s="227"/>
    </row>
    <row r="2187" s="274" customFormat="true" ht="24.9" hidden="false" customHeight="true" outlineLevel="0" collapsed="false">
      <c r="A2187" s="227"/>
      <c r="B2187" s="227"/>
      <c r="C2187" s="227"/>
      <c r="D2187" s="227"/>
      <c r="E2187" s="227"/>
      <c r="F2187" s="227"/>
      <c r="G2187" s="227"/>
      <c r="H2187" s="227"/>
      <c r="I2187" s="227"/>
      <c r="J2187" s="227"/>
      <c r="K2187" s="227"/>
      <c r="L2187" s="227"/>
      <c r="M2187" s="227"/>
      <c r="N2187" s="227"/>
      <c r="O2187" s="227"/>
      <c r="P2187" s="227"/>
      <c r="Q2187" s="227"/>
      <c r="R2187" s="227"/>
      <c r="S2187" s="227"/>
      <c r="T2187" s="227"/>
      <c r="U2187" s="227"/>
      <c r="V2187" s="227"/>
      <c r="W2187" s="227"/>
      <c r="X2187" s="227"/>
      <c r="Y2187" s="227"/>
      <c r="Z2187" s="227"/>
    </row>
    <row r="2188" s="274" customFormat="true" ht="24.9" hidden="false" customHeight="true" outlineLevel="0" collapsed="false">
      <c r="A2188" s="227"/>
      <c r="B2188" s="227"/>
      <c r="C2188" s="227"/>
      <c r="D2188" s="227"/>
      <c r="E2188" s="227"/>
      <c r="F2188" s="227"/>
      <c r="G2188" s="227"/>
      <c r="H2188" s="227"/>
      <c r="I2188" s="227"/>
      <c r="J2188" s="227"/>
      <c r="K2188" s="227"/>
      <c r="L2188" s="227"/>
      <c r="M2188" s="227"/>
      <c r="N2188" s="227"/>
      <c r="O2188" s="227"/>
      <c r="P2188" s="227"/>
      <c r="Q2188" s="227"/>
      <c r="R2188" s="227"/>
      <c r="S2188" s="227"/>
      <c r="T2188" s="227"/>
      <c r="U2188" s="227"/>
      <c r="V2188" s="227"/>
      <c r="W2188" s="227"/>
      <c r="X2188" s="227"/>
      <c r="Y2188" s="227"/>
      <c r="Z2188" s="227"/>
    </row>
    <row r="2189" s="257" customFormat="true" ht="24.9" hidden="false" customHeight="true" outlineLevel="0" collapsed="false">
      <c r="A2189" s="227"/>
      <c r="B2189" s="227"/>
      <c r="C2189" s="227"/>
      <c r="D2189" s="227"/>
      <c r="E2189" s="227"/>
      <c r="F2189" s="227"/>
      <c r="G2189" s="227"/>
      <c r="H2189" s="227"/>
      <c r="I2189" s="227"/>
      <c r="J2189" s="227"/>
      <c r="K2189" s="227"/>
      <c r="L2189" s="227"/>
      <c r="M2189" s="227"/>
      <c r="N2189" s="227"/>
      <c r="O2189" s="227"/>
      <c r="P2189" s="227"/>
      <c r="Q2189" s="227"/>
      <c r="R2189" s="227"/>
      <c r="S2189" s="227"/>
      <c r="T2189" s="227"/>
      <c r="U2189" s="227"/>
      <c r="V2189" s="227"/>
      <c r="W2189" s="227"/>
      <c r="X2189" s="227"/>
      <c r="Y2189" s="227"/>
      <c r="Z2189" s="227"/>
    </row>
    <row r="2190" s="274" customFormat="true" ht="24.9" hidden="false" customHeight="true" outlineLevel="0" collapsed="false">
      <c r="A2190" s="227"/>
      <c r="B2190" s="227"/>
      <c r="C2190" s="227"/>
      <c r="D2190" s="227"/>
      <c r="E2190" s="227"/>
      <c r="F2190" s="227"/>
      <c r="G2190" s="227"/>
      <c r="H2190" s="227"/>
      <c r="I2190" s="227"/>
      <c r="J2190" s="227"/>
      <c r="K2190" s="227"/>
      <c r="L2190" s="227"/>
      <c r="M2190" s="227"/>
      <c r="N2190" s="227"/>
      <c r="O2190" s="227"/>
      <c r="P2190" s="227"/>
      <c r="Q2190" s="227"/>
      <c r="R2190" s="227"/>
      <c r="S2190" s="227"/>
      <c r="T2190" s="227"/>
      <c r="U2190" s="227"/>
      <c r="V2190" s="227"/>
      <c r="W2190" s="227"/>
      <c r="X2190" s="227"/>
      <c r="Y2190" s="227"/>
      <c r="Z2190" s="227"/>
    </row>
    <row r="2191" s="274" customFormat="true" ht="24.9" hidden="false" customHeight="true" outlineLevel="0" collapsed="false">
      <c r="A2191" s="227"/>
      <c r="B2191" s="227"/>
      <c r="C2191" s="227"/>
      <c r="D2191" s="227"/>
      <c r="E2191" s="227"/>
      <c r="F2191" s="227"/>
      <c r="G2191" s="227"/>
      <c r="H2191" s="227"/>
      <c r="I2191" s="227"/>
      <c r="J2191" s="227"/>
      <c r="K2191" s="227"/>
      <c r="L2191" s="227"/>
      <c r="M2191" s="227"/>
      <c r="N2191" s="227"/>
      <c r="O2191" s="227"/>
      <c r="P2191" s="227"/>
      <c r="Q2191" s="227"/>
      <c r="R2191" s="227"/>
      <c r="S2191" s="227"/>
      <c r="T2191" s="227"/>
      <c r="U2191" s="227"/>
      <c r="V2191" s="227"/>
      <c r="W2191" s="227"/>
      <c r="X2191" s="227"/>
      <c r="Y2191" s="227"/>
      <c r="Z2191" s="227"/>
    </row>
    <row r="2192" s="274" customFormat="true" ht="24.9" hidden="false" customHeight="true" outlineLevel="0" collapsed="false">
      <c r="A2192" s="227"/>
      <c r="B2192" s="227"/>
      <c r="C2192" s="227"/>
      <c r="D2192" s="227"/>
      <c r="E2192" s="227"/>
      <c r="F2192" s="227"/>
      <c r="G2192" s="227"/>
      <c r="H2192" s="227"/>
      <c r="I2192" s="227"/>
      <c r="J2192" s="227"/>
      <c r="K2192" s="227"/>
      <c r="L2192" s="227"/>
      <c r="M2192" s="227"/>
      <c r="N2192" s="227"/>
      <c r="O2192" s="227"/>
      <c r="P2192" s="227"/>
      <c r="Q2192" s="227"/>
      <c r="R2192" s="227"/>
      <c r="S2192" s="227"/>
      <c r="T2192" s="227"/>
      <c r="U2192" s="227"/>
      <c r="V2192" s="227"/>
      <c r="W2192" s="227"/>
      <c r="X2192" s="227"/>
      <c r="Y2192" s="227"/>
      <c r="Z2192" s="227"/>
    </row>
    <row r="2193" s="275" customFormat="true" ht="24.9" hidden="false" customHeight="true" outlineLevel="0" collapsed="false">
      <c r="A2193" s="227"/>
      <c r="B2193" s="227"/>
      <c r="C2193" s="227"/>
      <c r="D2193" s="227"/>
      <c r="E2193" s="227"/>
      <c r="F2193" s="227"/>
      <c r="G2193" s="227"/>
      <c r="H2193" s="227"/>
      <c r="I2193" s="227"/>
      <c r="J2193" s="227"/>
      <c r="K2193" s="227"/>
      <c r="L2193" s="227"/>
      <c r="M2193" s="227"/>
      <c r="N2193" s="227"/>
      <c r="O2193" s="227"/>
      <c r="P2193" s="227"/>
      <c r="Q2193" s="227"/>
      <c r="R2193" s="227"/>
      <c r="S2193" s="227"/>
      <c r="T2193" s="227"/>
      <c r="U2193" s="227"/>
      <c r="V2193" s="227"/>
      <c r="W2193" s="227"/>
      <c r="X2193" s="227"/>
      <c r="Y2193" s="227"/>
      <c r="Z2193" s="227"/>
    </row>
    <row r="2194" s="274" customFormat="true" ht="24.9" hidden="false" customHeight="true" outlineLevel="0" collapsed="false">
      <c r="A2194" s="227"/>
      <c r="B2194" s="227"/>
      <c r="C2194" s="227"/>
      <c r="D2194" s="227"/>
      <c r="E2194" s="227"/>
      <c r="F2194" s="227"/>
      <c r="G2194" s="227"/>
      <c r="H2194" s="227"/>
      <c r="I2194" s="227"/>
      <c r="J2194" s="227"/>
      <c r="K2194" s="227"/>
      <c r="L2194" s="227"/>
      <c r="M2194" s="227"/>
      <c r="N2194" s="227"/>
      <c r="O2194" s="227"/>
      <c r="P2194" s="227"/>
      <c r="Q2194" s="227"/>
      <c r="R2194" s="227"/>
      <c r="S2194" s="227"/>
      <c r="T2194" s="227"/>
      <c r="U2194" s="227"/>
      <c r="V2194" s="227"/>
      <c r="W2194" s="227"/>
      <c r="X2194" s="227"/>
      <c r="Y2194" s="227"/>
      <c r="Z2194" s="227"/>
    </row>
    <row r="2195" s="274" customFormat="true" ht="24.9" hidden="false" customHeight="true" outlineLevel="0" collapsed="false">
      <c r="A2195" s="227"/>
      <c r="B2195" s="227"/>
      <c r="C2195" s="227"/>
      <c r="D2195" s="227"/>
      <c r="E2195" s="227"/>
      <c r="F2195" s="227"/>
      <c r="G2195" s="227"/>
      <c r="H2195" s="227"/>
      <c r="I2195" s="227"/>
      <c r="J2195" s="227"/>
      <c r="K2195" s="227"/>
      <c r="L2195" s="227"/>
      <c r="M2195" s="227"/>
      <c r="N2195" s="227"/>
      <c r="O2195" s="227"/>
      <c r="P2195" s="227"/>
      <c r="Q2195" s="227"/>
      <c r="R2195" s="227"/>
      <c r="S2195" s="227"/>
      <c r="T2195" s="227"/>
      <c r="U2195" s="227"/>
      <c r="V2195" s="227"/>
      <c r="W2195" s="227"/>
      <c r="X2195" s="227"/>
      <c r="Y2195" s="227"/>
      <c r="Z2195" s="227"/>
    </row>
    <row r="2196" s="257" customFormat="true" ht="24.9" hidden="false" customHeight="true" outlineLevel="0" collapsed="false">
      <c r="A2196" s="227"/>
      <c r="B2196" s="227"/>
      <c r="C2196" s="227"/>
      <c r="D2196" s="227"/>
      <c r="E2196" s="227"/>
      <c r="F2196" s="227"/>
      <c r="G2196" s="227"/>
      <c r="H2196" s="227"/>
      <c r="I2196" s="227"/>
      <c r="J2196" s="227"/>
      <c r="K2196" s="227"/>
      <c r="L2196" s="227"/>
      <c r="M2196" s="227"/>
      <c r="N2196" s="227"/>
      <c r="O2196" s="227"/>
      <c r="P2196" s="227"/>
      <c r="Q2196" s="227"/>
      <c r="R2196" s="227"/>
      <c r="S2196" s="227"/>
      <c r="T2196" s="227"/>
      <c r="U2196" s="227"/>
      <c r="V2196" s="227"/>
      <c r="W2196" s="227"/>
      <c r="X2196" s="227"/>
      <c r="Y2196" s="227"/>
      <c r="Z2196" s="227"/>
    </row>
    <row r="2197" s="274" customFormat="true" ht="24.9" hidden="false" customHeight="true" outlineLevel="0" collapsed="false">
      <c r="A2197" s="227"/>
      <c r="B2197" s="227"/>
      <c r="C2197" s="227"/>
      <c r="D2197" s="227"/>
      <c r="E2197" s="227"/>
      <c r="F2197" s="227"/>
      <c r="G2197" s="227"/>
      <c r="H2197" s="227"/>
      <c r="I2197" s="227"/>
      <c r="J2197" s="227"/>
      <c r="K2197" s="227"/>
      <c r="L2197" s="227"/>
      <c r="M2197" s="227"/>
      <c r="N2197" s="227"/>
      <c r="O2197" s="227"/>
      <c r="P2197" s="227"/>
      <c r="Q2197" s="227"/>
      <c r="R2197" s="227"/>
      <c r="S2197" s="227"/>
      <c r="T2197" s="227"/>
      <c r="U2197" s="227"/>
      <c r="V2197" s="227"/>
      <c r="W2197" s="227"/>
      <c r="X2197" s="227"/>
      <c r="Y2197" s="227"/>
      <c r="Z2197" s="227"/>
    </row>
    <row r="2198" s="274" customFormat="true" ht="24.9" hidden="false" customHeight="true" outlineLevel="0" collapsed="false">
      <c r="A2198" s="227"/>
      <c r="B2198" s="227"/>
      <c r="C2198" s="227"/>
      <c r="D2198" s="227"/>
      <c r="E2198" s="227"/>
      <c r="F2198" s="227"/>
      <c r="G2198" s="227"/>
      <c r="H2198" s="227"/>
      <c r="I2198" s="227"/>
      <c r="J2198" s="227"/>
      <c r="K2198" s="227"/>
      <c r="L2198" s="227"/>
      <c r="M2198" s="227"/>
      <c r="N2198" s="227"/>
      <c r="O2198" s="227"/>
      <c r="P2198" s="227"/>
      <c r="Q2198" s="227"/>
      <c r="R2198" s="227"/>
      <c r="S2198" s="227"/>
      <c r="T2198" s="227"/>
      <c r="U2198" s="227"/>
      <c r="V2198" s="227"/>
      <c r="W2198" s="227"/>
      <c r="X2198" s="227"/>
      <c r="Y2198" s="227"/>
      <c r="Z2198" s="227"/>
    </row>
    <row r="2199" s="274" customFormat="true" ht="24.9" hidden="false" customHeight="true" outlineLevel="0" collapsed="false">
      <c r="A2199" s="227"/>
      <c r="B2199" s="227"/>
      <c r="C2199" s="227"/>
      <c r="D2199" s="227"/>
      <c r="E2199" s="227"/>
      <c r="F2199" s="227"/>
      <c r="G2199" s="227"/>
      <c r="H2199" s="227"/>
      <c r="I2199" s="227"/>
      <c r="J2199" s="227"/>
      <c r="K2199" s="227"/>
      <c r="L2199" s="227"/>
      <c r="M2199" s="227"/>
      <c r="N2199" s="227"/>
      <c r="O2199" s="227"/>
      <c r="P2199" s="227"/>
      <c r="Q2199" s="227"/>
      <c r="R2199" s="227"/>
      <c r="S2199" s="227"/>
      <c r="T2199" s="227"/>
      <c r="U2199" s="227"/>
      <c r="V2199" s="227"/>
      <c r="W2199" s="227"/>
      <c r="X2199" s="227"/>
      <c r="Y2199" s="227"/>
      <c r="Z2199" s="227"/>
    </row>
    <row r="2200" s="275" customFormat="true" ht="24.9" hidden="false" customHeight="true" outlineLevel="0" collapsed="false">
      <c r="A2200" s="227"/>
      <c r="B2200" s="227"/>
      <c r="C2200" s="227"/>
      <c r="D2200" s="227"/>
      <c r="E2200" s="227"/>
      <c r="F2200" s="227"/>
      <c r="G2200" s="227"/>
      <c r="H2200" s="227"/>
      <c r="I2200" s="227"/>
      <c r="J2200" s="227"/>
      <c r="K2200" s="227"/>
      <c r="L2200" s="227"/>
      <c r="M2200" s="227"/>
      <c r="N2200" s="227"/>
      <c r="O2200" s="227"/>
      <c r="P2200" s="227"/>
      <c r="Q2200" s="227"/>
      <c r="R2200" s="227"/>
      <c r="S2200" s="227"/>
      <c r="T2200" s="227"/>
      <c r="U2200" s="227"/>
      <c r="V2200" s="227"/>
      <c r="W2200" s="227"/>
      <c r="X2200" s="227"/>
      <c r="Y2200" s="227"/>
      <c r="Z2200" s="227"/>
    </row>
    <row r="2201" s="274" customFormat="true" ht="24.9" hidden="false" customHeight="true" outlineLevel="0" collapsed="false">
      <c r="A2201" s="227"/>
      <c r="B2201" s="227"/>
      <c r="C2201" s="227"/>
      <c r="D2201" s="227"/>
      <c r="E2201" s="227"/>
      <c r="F2201" s="227"/>
      <c r="G2201" s="227"/>
      <c r="H2201" s="227"/>
      <c r="I2201" s="227"/>
      <c r="J2201" s="227"/>
      <c r="K2201" s="227"/>
      <c r="L2201" s="227"/>
      <c r="M2201" s="227"/>
      <c r="N2201" s="227"/>
      <c r="O2201" s="227"/>
      <c r="P2201" s="227"/>
      <c r="Q2201" s="227"/>
      <c r="R2201" s="227"/>
      <c r="S2201" s="227"/>
      <c r="T2201" s="227"/>
      <c r="U2201" s="227"/>
      <c r="V2201" s="227"/>
      <c r="W2201" s="227"/>
      <c r="X2201" s="227"/>
      <c r="Y2201" s="227"/>
      <c r="Z2201" s="227"/>
    </row>
    <row r="2202" s="274" customFormat="true" ht="24.9" hidden="false" customHeight="true" outlineLevel="0" collapsed="false">
      <c r="A2202" s="227"/>
      <c r="B2202" s="227"/>
      <c r="C2202" s="227"/>
      <c r="D2202" s="227"/>
      <c r="E2202" s="227"/>
      <c r="F2202" s="227"/>
      <c r="G2202" s="227"/>
      <c r="H2202" s="227"/>
      <c r="I2202" s="227"/>
      <c r="J2202" s="227"/>
      <c r="K2202" s="227"/>
      <c r="L2202" s="227"/>
      <c r="M2202" s="227"/>
      <c r="N2202" s="227"/>
      <c r="O2202" s="227"/>
      <c r="P2202" s="227"/>
      <c r="Q2202" s="227"/>
      <c r="R2202" s="227"/>
      <c r="S2202" s="227"/>
      <c r="T2202" s="227"/>
      <c r="U2202" s="227"/>
      <c r="V2202" s="227"/>
      <c r="W2202" s="227"/>
      <c r="X2202" s="227"/>
      <c r="Y2202" s="227"/>
      <c r="Z2202" s="227"/>
    </row>
    <row r="2203" s="257" customFormat="true" ht="24.9" hidden="false" customHeight="true" outlineLevel="0" collapsed="false">
      <c r="A2203" s="227"/>
      <c r="B2203" s="227"/>
      <c r="C2203" s="227"/>
      <c r="D2203" s="227"/>
      <c r="E2203" s="227"/>
      <c r="F2203" s="227"/>
      <c r="G2203" s="227"/>
      <c r="H2203" s="227"/>
      <c r="I2203" s="227"/>
      <c r="J2203" s="227"/>
      <c r="K2203" s="227"/>
      <c r="L2203" s="227"/>
      <c r="M2203" s="227"/>
      <c r="N2203" s="227"/>
      <c r="O2203" s="227"/>
      <c r="P2203" s="227"/>
      <c r="Q2203" s="227"/>
      <c r="R2203" s="227"/>
      <c r="S2203" s="227"/>
      <c r="T2203" s="227"/>
      <c r="U2203" s="227"/>
      <c r="V2203" s="227"/>
      <c r="W2203" s="227"/>
      <c r="X2203" s="227"/>
      <c r="Y2203" s="227"/>
      <c r="Z2203" s="227"/>
    </row>
    <row r="2204" s="274" customFormat="true" ht="24.9" hidden="false" customHeight="true" outlineLevel="0" collapsed="false">
      <c r="A2204" s="227"/>
      <c r="B2204" s="227"/>
      <c r="C2204" s="227"/>
      <c r="D2204" s="227"/>
      <c r="E2204" s="227"/>
      <c r="F2204" s="227"/>
      <c r="G2204" s="227"/>
      <c r="H2204" s="227"/>
      <c r="I2204" s="227"/>
      <c r="J2204" s="227"/>
      <c r="K2204" s="227"/>
      <c r="L2204" s="227"/>
      <c r="M2204" s="227"/>
      <c r="N2204" s="227"/>
      <c r="O2204" s="227"/>
      <c r="P2204" s="227"/>
      <c r="Q2204" s="227"/>
      <c r="R2204" s="227"/>
      <c r="S2204" s="227"/>
      <c r="T2204" s="227"/>
      <c r="U2204" s="227"/>
      <c r="V2204" s="227"/>
      <c r="W2204" s="227"/>
      <c r="X2204" s="227"/>
      <c r="Y2204" s="227"/>
      <c r="Z2204" s="227"/>
    </row>
    <row r="2205" s="274" customFormat="true" ht="24.9" hidden="false" customHeight="true" outlineLevel="0" collapsed="false">
      <c r="A2205" s="227"/>
      <c r="B2205" s="227"/>
      <c r="C2205" s="227"/>
      <c r="D2205" s="227"/>
      <c r="E2205" s="227"/>
      <c r="F2205" s="227"/>
      <c r="G2205" s="227"/>
      <c r="H2205" s="227"/>
      <c r="I2205" s="227"/>
      <c r="J2205" s="227"/>
      <c r="K2205" s="227"/>
      <c r="L2205" s="227"/>
      <c r="M2205" s="227"/>
      <c r="N2205" s="227"/>
      <c r="O2205" s="227"/>
      <c r="P2205" s="227"/>
      <c r="Q2205" s="227"/>
      <c r="R2205" s="227"/>
      <c r="S2205" s="227"/>
      <c r="T2205" s="227"/>
      <c r="U2205" s="227"/>
      <c r="V2205" s="227"/>
      <c r="W2205" s="227"/>
      <c r="X2205" s="227"/>
      <c r="Y2205" s="227"/>
      <c r="Z2205" s="227"/>
    </row>
    <row r="2206" s="274" customFormat="true" ht="24.9" hidden="false" customHeight="true" outlineLevel="0" collapsed="false">
      <c r="A2206" s="227"/>
      <c r="B2206" s="227"/>
      <c r="C2206" s="227"/>
      <c r="D2206" s="227"/>
      <c r="E2206" s="227"/>
      <c r="F2206" s="227"/>
      <c r="G2206" s="227"/>
      <c r="H2206" s="227"/>
      <c r="I2206" s="227"/>
      <c r="J2206" s="227"/>
      <c r="K2206" s="227"/>
      <c r="L2206" s="227"/>
      <c r="M2206" s="227"/>
      <c r="N2206" s="227"/>
      <c r="O2206" s="227"/>
      <c r="P2206" s="227"/>
      <c r="Q2206" s="227"/>
      <c r="R2206" s="227"/>
      <c r="S2206" s="227"/>
      <c r="T2206" s="227"/>
      <c r="U2206" s="227"/>
      <c r="V2206" s="227"/>
      <c r="W2206" s="227"/>
      <c r="X2206" s="227"/>
      <c r="Y2206" s="227"/>
      <c r="Z2206" s="227"/>
    </row>
    <row r="2207" s="275" customFormat="true" ht="24.9" hidden="false" customHeight="true" outlineLevel="0" collapsed="false">
      <c r="A2207" s="227"/>
      <c r="B2207" s="227"/>
      <c r="C2207" s="227"/>
      <c r="D2207" s="227"/>
      <c r="E2207" s="227"/>
      <c r="F2207" s="227"/>
      <c r="G2207" s="227"/>
      <c r="H2207" s="227"/>
      <c r="I2207" s="227"/>
      <c r="J2207" s="227"/>
      <c r="K2207" s="227"/>
      <c r="L2207" s="227"/>
      <c r="M2207" s="227"/>
      <c r="N2207" s="227"/>
      <c r="O2207" s="227"/>
      <c r="P2207" s="227"/>
      <c r="Q2207" s="227"/>
      <c r="R2207" s="227"/>
      <c r="S2207" s="227"/>
      <c r="T2207" s="227"/>
      <c r="U2207" s="227"/>
      <c r="V2207" s="227"/>
      <c r="W2207" s="227"/>
      <c r="X2207" s="227"/>
      <c r="Y2207" s="227"/>
      <c r="Z2207" s="227"/>
    </row>
    <row r="2208" s="274" customFormat="true" ht="24.9" hidden="false" customHeight="true" outlineLevel="0" collapsed="false">
      <c r="A2208" s="227"/>
      <c r="B2208" s="227"/>
      <c r="C2208" s="227"/>
      <c r="D2208" s="227"/>
      <c r="E2208" s="227"/>
      <c r="F2208" s="227"/>
      <c r="G2208" s="227"/>
      <c r="H2208" s="227"/>
      <c r="I2208" s="227"/>
      <c r="J2208" s="227"/>
      <c r="K2208" s="227"/>
      <c r="L2208" s="227"/>
      <c r="M2208" s="227"/>
      <c r="N2208" s="227"/>
      <c r="O2208" s="227"/>
      <c r="P2208" s="227"/>
      <c r="Q2208" s="227"/>
      <c r="R2208" s="227"/>
      <c r="S2208" s="227"/>
      <c r="T2208" s="227"/>
      <c r="U2208" s="227"/>
      <c r="V2208" s="227"/>
      <c r="W2208" s="227"/>
      <c r="X2208" s="227"/>
      <c r="Y2208" s="227"/>
      <c r="Z2208" s="227"/>
    </row>
    <row r="2209" s="274" customFormat="true" ht="24.9" hidden="false" customHeight="true" outlineLevel="0" collapsed="false">
      <c r="A2209" s="227"/>
      <c r="B2209" s="227"/>
      <c r="C2209" s="227"/>
      <c r="D2209" s="227"/>
      <c r="E2209" s="227"/>
      <c r="F2209" s="227"/>
      <c r="G2209" s="227"/>
      <c r="H2209" s="227"/>
      <c r="I2209" s="227"/>
      <c r="J2209" s="227"/>
      <c r="K2209" s="227"/>
      <c r="L2209" s="227"/>
      <c r="M2209" s="227"/>
      <c r="N2209" s="227"/>
      <c r="O2209" s="227"/>
      <c r="P2209" s="227"/>
      <c r="Q2209" s="227"/>
      <c r="R2209" s="227"/>
      <c r="S2209" s="227"/>
      <c r="T2209" s="227"/>
      <c r="U2209" s="227"/>
      <c r="V2209" s="227"/>
      <c r="W2209" s="227"/>
      <c r="X2209" s="227"/>
      <c r="Y2209" s="227"/>
      <c r="Z2209" s="227"/>
    </row>
    <row r="2210" s="257" customFormat="true" ht="24.9" hidden="false" customHeight="true" outlineLevel="0" collapsed="false">
      <c r="A2210" s="227"/>
      <c r="B2210" s="227"/>
      <c r="C2210" s="227"/>
      <c r="D2210" s="227"/>
      <c r="E2210" s="227"/>
      <c r="F2210" s="227"/>
      <c r="G2210" s="227"/>
      <c r="H2210" s="227"/>
      <c r="I2210" s="227"/>
      <c r="J2210" s="227"/>
      <c r="K2210" s="227"/>
      <c r="L2210" s="227"/>
      <c r="M2210" s="227"/>
      <c r="N2210" s="227"/>
      <c r="O2210" s="227"/>
      <c r="P2210" s="227"/>
      <c r="Q2210" s="227"/>
      <c r="R2210" s="227"/>
      <c r="S2210" s="227"/>
      <c r="T2210" s="227"/>
      <c r="U2210" s="227"/>
      <c r="V2210" s="227"/>
      <c r="W2210" s="227"/>
      <c r="X2210" s="227"/>
      <c r="Y2210" s="227"/>
      <c r="Z2210" s="227"/>
    </row>
    <row r="2211" s="274" customFormat="true" ht="24.9" hidden="false" customHeight="true" outlineLevel="0" collapsed="false">
      <c r="A2211" s="227"/>
      <c r="B2211" s="227"/>
      <c r="C2211" s="227"/>
      <c r="D2211" s="227"/>
      <c r="E2211" s="227"/>
      <c r="F2211" s="227"/>
      <c r="G2211" s="227"/>
      <c r="H2211" s="227"/>
      <c r="I2211" s="227"/>
      <c r="J2211" s="227"/>
      <c r="K2211" s="227"/>
      <c r="L2211" s="227"/>
      <c r="M2211" s="227"/>
      <c r="N2211" s="227"/>
      <c r="O2211" s="227"/>
      <c r="P2211" s="227"/>
      <c r="Q2211" s="227"/>
      <c r="R2211" s="227"/>
      <c r="S2211" s="227"/>
      <c r="T2211" s="227"/>
      <c r="U2211" s="227"/>
      <c r="V2211" s="227"/>
      <c r="W2211" s="227"/>
      <c r="X2211" s="227"/>
      <c r="Y2211" s="227"/>
      <c r="Z2211" s="227"/>
    </row>
    <row r="2212" s="274" customFormat="true" ht="24.9" hidden="false" customHeight="true" outlineLevel="0" collapsed="false">
      <c r="A2212" s="227"/>
      <c r="B2212" s="227"/>
      <c r="C2212" s="227"/>
      <c r="D2212" s="227"/>
      <c r="E2212" s="227"/>
      <c r="F2212" s="227"/>
      <c r="G2212" s="227"/>
      <c r="H2212" s="227"/>
      <c r="I2212" s="227"/>
      <c r="J2212" s="227"/>
      <c r="K2212" s="227"/>
      <c r="L2212" s="227"/>
      <c r="M2212" s="227"/>
      <c r="N2212" s="227"/>
      <c r="O2212" s="227"/>
      <c r="P2212" s="227"/>
      <c r="Q2212" s="227"/>
      <c r="R2212" s="227"/>
      <c r="S2212" s="227"/>
      <c r="T2212" s="227"/>
      <c r="U2212" s="227"/>
      <c r="V2212" s="227"/>
      <c r="W2212" s="227"/>
      <c r="X2212" s="227"/>
      <c r="Y2212" s="227"/>
      <c r="Z2212" s="227"/>
    </row>
    <row r="2213" s="274" customFormat="true" ht="24.9" hidden="false" customHeight="true" outlineLevel="0" collapsed="false">
      <c r="A2213" s="227"/>
      <c r="B2213" s="227"/>
      <c r="C2213" s="227"/>
      <c r="D2213" s="227"/>
      <c r="E2213" s="227"/>
      <c r="F2213" s="227"/>
      <c r="G2213" s="227"/>
      <c r="H2213" s="227"/>
      <c r="I2213" s="227"/>
      <c r="J2213" s="227"/>
      <c r="K2213" s="227"/>
      <c r="L2213" s="227"/>
      <c r="M2213" s="227"/>
      <c r="N2213" s="227"/>
      <c r="O2213" s="227"/>
      <c r="P2213" s="227"/>
      <c r="Q2213" s="227"/>
      <c r="R2213" s="227"/>
      <c r="S2213" s="227"/>
      <c r="T2213" s="227"/>
      <c r="U2213" s="227"/>
      <c r="V2213" s="227"/>
      <c r="W2213" s="227"/>
      <c r="X2213" s="227"/>
      <c r="Y2213" s="227"/>
      <c r="Z2213" s="227"/>
    </row>
    <row r="2214" s="275" customFormat="true" ht="24.9" hidden="false" customHeight="true" outlineLevel="0" collapsed="false">
      <c r="A2214" s="227"/>
      <c r="B2214" s="227"/>
      <c r="C2214" s="227"/>
      <c r="D2214" s="227"/>
      <c r="E2214" s="227"/>
      <c r="F2214" s="227"/>
      <c r="G2214" s="227"/>
      <c r="H2214" s="227"/>
      <c r="I2214" s="227"/>
      <c r="J2214" s="227"/>
      <c r="K2214" s="227"/>
      <c r="L2214" s="227"/>
      <c r="M2214" s="227"/>
      <c r="N2214" s="227"/>
      <c r="O2214" s="227"/>
      <c r="P2214" s="227"/>
      <c r="Q2214" s="227"/>
      <c r="R2214" s="227"/>
      <c r="S2214" s="227"/>
      <c r="T2214" s="227"/>
      <c r="U2214" s="227"/>
      <c r="V2214" s="227"/>
      <c r="W2214" s="227"/>
      <c r="X2214" s="227"/>
      <c r="Y2214" s="227"/>
      <c r="Z2214" s="227"/>
    </row>
    <row r="2215" s="274" customFormat="true" ht="24.9" hidden="false" customHeight="true" outlineLevel="0" collapsed="false">
      <c r="A2215" s="227"/>
      <c r="B2215" s="227"/>
      <c r="C2215" s="227"/>
      <c r="D2215" s="227"/>
      <c r="E2215" s="227"/>
      <c r="F2215" s="227"/>
      <c r="G2215" s="227"/>
      <c r="H2215" s="227"/>
      <c r="I2215" s="227"/>
      <c r="J2215" s="227"/>
      <c r="K2215" s="227"/>
      <c r="L2215" s="227"/>
      <c r="M2215" s="227"/>
      <c r="N2215" s="227"/>
      <c r="O2215" s="227"/>
      <c r="P2215" s="227"/>
      <c r="Q2215" s="227"/>
      <c r="R2215" s="227"/>
      <c r="S2215" s="227"/>
      <c r="T2215" s="227"/>
      <c r="U2215" s="227"/>
      <c r="V2215" s="227"/>
      <c r="W2215" s="227"/>
      <c r="X2215" s="227"/>
      <c r="Y2215" s="227"/>
      <c r="Z2215" s="227"/>
    </row>
    <row r="2216" s="274" customFormat="true" ht="24.9" hidden="false" customHeight="true" outlineLevel="0" collapsed="false">
      <c r="A2216" s="227"/>
      <c r="B2216" s="227"/>
      <c r="C2216" s="227"/>
      <c r="D2216" s="227"/>
      <c r="E2216" s="227"/>
      <c r="F2216" s="227"/>
      <c r="G2216" s="227"/>
      <c r="H2216" s="227"/>
      <c r="I2216" s="227"/>
      <c r="J2216" s="227"/>
      <c r="K2216" s="227"/>
      <c r="L2216" s="227"/>
      <c r="M2216" s="227"/>
      <c r="N2216" s="227"/>
      <c r="O2216" s="227"/>
      <c r="P2216" s="227"/>
      <c r="Q2216" s="227"/>
      <c r="R2216" s="227"/>
      <c r="S2216" s="227"/>
      <c r="T2216" s="227"/>
      <c r="U2216" s="227"/>
      <c r="V2216" s="227"/>
      <c r="W2216" s="227"/>
      <c r="X2216" s="227"/>
      <c r="Y2216" s="227"/>
      <c r="Z2216" s="227"/>
    </row>
    <row r="2217" s="257" customFormat="true" ht="24.9" hidden="false" customHeight="true" outlineLevel="0" collapsed="false">
      <c r="A2217" s="227"/>
      <c r="B2217" s="227"/>
      <c r="C2217" s="227"/>
      <c r="D2217" s="227"/>
      <c r="E2217" s="227"/>
      <c r="F2217" s="227"/>
      <c r="G2217" s="227"/>
      <c r="H2217" s="227"/>
      <c r="I2217" s="227"/>
      <c r="J2217" s="227"/>
      <c r="K2217" s="227"/>
      <c r="L2217" s="227"/>
      <c r="M2217" s="227"/>
      <c r="N2217" s="227"/>
      <c r="O2217" s="227"/>
      <c r="P2217" s="227"/>
      <c r="Q2217" s="227"/>
      <c r="R2217" s="227"/>
      <c r="S2217" s="227"/>
      <c r="T2217" s="227"/>
      <c r="U2217" s="227"/>
      <c r="V2217" s="227"/>
      <c r="W2217" s="227"/>
      <c r="X2217" s="227"/>
      <c r="Y2217" s="227"/>
      <c r="Z2217" s="227"/>
    </row>
    <row r="2218" s="274" customFormat="true" ht="24.9" hidden="false" customHeight="true" outlineLevel="0" collapsed="false">
      <c r="A2218" s="227"/>
      <c r="B2218" s="227"/>
      <c r="C2218" s="227"/>
      <c r="D2218" s="227"/>
      <c r="E2218" s="227"/>
      <c r="F2218" s="227"/>
      <c r="G2218" s="227"/>
      <c r="H2218" s="227"/>
      <c r="I2218" s="227"/>
      <c r="J2218" s="227"/>
      <c r="K2218" s="227"/>
      <c r="L2218" s="227"/>
      <c r="M2218" s="227"/>
      <c r="N2218" s="227"/>
      <c r="O2218" s="227"/>
      <c r="P2218" s="227"/>
      <c r="Q2218" s="227"/>
      <c r="R2218" s="227"/>
      <c r="S2218" s="227"/>
      <c r="T2218" s="227"/>
      <c r="U2218" s="227"/>
      <c r="V2218" s="227"/>
      <c r="W2218" s="227"/>
      <c r="X2218" s="227"/>
      <c r="Y2218" s="227"/>
      <c r="Z2218" s="227"/>
    </row>
    <row r="2219" s="274" customFormat="true" ht="24.9" hidden="false" customHeight="true" outlineLevel="0" collapsed="false">
      <c r="A2219" s="227"/>
      <c r="B2219" s="227"/>
      <c r="C2219" s="227"/>
      <c r="D2219" s="227"/>
      <c r="E2219" s="227"/>
      <c r="F2219" s="227"/>
      <c r="G2219" s="227"/>
      <c r="H2219" s="227"/>
      <c r="I2219" s="227"/>
      <c r="J2219" s="227"/>
      <c r="K2219" s="227"/>
      <c r="L2219" s="227"/>
      <c r="M2219" s="227"/>
      <c r="N2219" s="227"/>
      <c r="O2219" s="227"/>
      <c r="P2219" s="227"/>
      <c r="Q2219" s="227"/>
      <c r="R2219" s="227"/>
      <c r="S2219" s="227"/>
      <c r="T2219" s="227"/>
      <c r="U2219" s="227"/>
      <c r="V2219" s="227"/>
      <c r="W2219" s="227"/>
      <c r="X2219" s="227"/>
      <c r="Y2219" s="227"/>
      <c r="Z2219" s="227"/>
    </row>
    <row r="2220" s="274" customFormat="true" ht="24.9" hidden="false" customHeight="true" outlineLevel="0" collapsed="false">
      <c r="A2220" s="227"/>
      <c r="B2220" s="227"/>
      <c r="C2220" s="227"/>
      <c r="D2220" s="227"/>
      <c r="E2220" s="227"/>
      <c r="F2220" s="227"/>
      <c r="G2220" s="227"/>
      <c r="H2220" s="227"/>
      <c r="I2220" s="227"/>
      <c r="J2220" s="227"/>
      <c r="K2220" s="227"/>
      <c r="L2220" s="227"/>
      <c r="M2220" s="227"/>
      <c r="N2220" s="227"/>
      <c r="O2220" s="227"/>
      <c r="P2220" s="227"/>
      <c r="Q2220" s="227"/>
      <c r="R2220" s="227"/>
      <c r="S2220" s="227"/>
      <c r="T2220" s="227"/>
      <c r="U2220" s="227"/>
      <c r="V2220" s="227"/>
      <c r="W2220" s="227"/>
      <c r="X2220" s="227"/>
      <c r="Y2220" s="227"/>
      <c r="Z2220" s="227"/>
    </row>
    <row r="2221" s="275" customFormat="true" ht="24.9" hidden="false" customHeight="true" outlineLevel="0" collapsed="false">
      <c r="A2221" s="227"/>
      <c r="B2221" s="227"/>
      <c r="C2221" s="227"/>
      <c r="D2221" s="227"/>
      <c r="E2221" s="227"/>
      <c r="F2221" s="227"/>
      <c r="G2221" s="227"/>
      <c r="H2221" s="227"/>
      <c r="I2221" s="227"/>
      <c r="J2221" s="227"/>
      <c r="K2221" s="227"/>
      <c r="L2221" s="227"/>
      <c r="M2221" s="227"/>
      <c r="N2221" s="227"/>
      <c r="O2221" s="227"/>
      <c r="P2221" s="227"/>
      <c r="Q2221" s="227"/>
      <c r="R2221" s="227"/>
      <c r="S2221" s="227"/>
      <c r="T2221" s="227"/>
      <c r="U2221" s="227"/>
      <c r="V2221" s="227"/>
      <c r="W2221" s="227"/>
      <c r="X2221" s="227"/>
      <c r="Y2221" s="227"/>
      <c r="Z2221" s="227"/>
    </row>
    <row r="2222" s="274" customFormat="true" ht="24.9" hidden="false" customHeight="true" outlineLevel="0" collapsed="false">
      <c r="A2222" s="227"/>
      <c r="B2222" s="227"/>
      <c r="C2222" s="227"/>
      <c r="D2222" s="227"/>
      <c r="E2222" s="227"/>
      <c r="F2222" s="227"/>
      <c r="G2222" s="227"/>
      <c r="H2222" s="227"/>
      <c r="I2222" s="227"/>
      <c r="J2222" s="227"/>
      <c r="K2222" s="227"/>
      <c r="L2222" s="227"/>
      <c r="M2222" s="227"/>
      <c r="N2222" s="227"/>
      <c r="O2222" s="227"/>
      <c r="P2222" s="227"/>
      <c r="Q2222" s="227"/>
      <c r="R2222" s="227"/>
      <c r="S2222" s="227"/>
      <c r="T2222" s="227"/>
      <c r="U2222" s="227"/>
      <c r="V2222" s="227"/>
      <c r="W2222" s="227"/>
      <c r="X2222" s="227"/>
      <c r="Y2222" s="227"/>
      <c r="Z2222" s="227"/>
    </row>
    <row r="2223" s="274" customFormat="true" ht="24.9" hidden="false" customHeight="true" outlineLevel="0" collapsed="false">
      <c r="A2223" s="227"/>
      <c r="B2223" s="227"/>
      <c r="C2223" s="227"/>
      <c r="D2223" s="227"/>
      <c r="E2223" s="227"/>
      <c r="F2223" s="227"/>
      <c r="G2223" s="227"/>
      <c r="H2223" s="227"/>
      <c r="I2223" s="227"/>
      <c r="J2223" s="227"/>
      <c r="K2223" s="227"/>
      <c r="L2223" s="227"/>
      <c r="M2223" s="227"/>
      <c r="N2223" s="227"/>
      <c r="O2223" s="227"/>
      <c r="P2223" s="227"/>
      <c r="Q2223" s="227"/>
      <c r="R2223" s="227"/>
      <c r="S2223" s="227"/>
      <c r="T2223" s="227"/>
      <c r="U2223" s="227"/>
      <c r="V2223" s="227"/>
      <c r="W2223" s="227"/>
      <c r="X2223" s="227"/>
      <c r="Y2223" s="227"/>
      <c r="Z2223" s="227"/>
    </row>
    <row r="2224" s="257" customFormat="true" ht="24.9" hidden="false" customHeight="true" outlineLevel="0" collapsed="false">
      <c r="A2224" s="227"/>
      <c r="B2224" s="227"/>
      <c r="C2224" s="227"/>
      <c r="D2224" s="227"/>
      <c r="E2224" s="227"/>
      <c r="F2224" s="227"/>
      <c r="G2224" s="227"/>
      <c r="H2224" s="227"/>
      <c r="I2224" s="227"/>
      <c r="J2224" s="227"/>
      <c r="K2224" s="227"/>
      <c r="L2224" s="227"/>
      <c r="M2224" s="227"/>
      <c r="N2224" s="227"/>
      <c r="O2224" s="227"/>
      <c r="P2224" s="227"/>
      <c r="Q2224" s="227"/>
      <c r="R2224" s="227"/>
      <c r="S2224" s="227"/>
      <c r="T2224" s="227"/>
      <c r="U2224" s="227"/>
      <c r="V2224" s="227"/>
      <c r="W2224" s="227"/>
      <c r="X2224" s="227"/>
      <c r="Y2224" s="227"/>
      <c r="Z2224" s="227"/>
    </row>
    <row r="2225" s="274" customFormat="true" ht="24.9" hidden="false" customHeight="true" outlineLevel="0" collapsed="false">
      <c r="A2225" s="227"/>
      <c r="B2225" s="227"/>
      <c r="C2225" s="227"/>
      <c r="D2225" s="227"/>
      <c r="E2225" s="227"/>
      <c r="F2225" s="227"/>
      <c r="G2225" s="227"/>
      <c r="H2225" s="227"/>
      <c r="I2225" s="227"/>
      <c r="J2225" s="227"/>
      <c r="K2225" s="227"/>
      <c r="L2225" s="227"/>
      <c r="M2225" s="227"/>
      <c r="N2225" s="227"/>
      <c r="O2225" s="227"/>
      <c r="P2225" s="227"/>
      <c r="Q2225" s="227"/>
      <c r="R2225" s="227"/>
      <c r="S2225" s="227"/>
      <c r="T2225" s="227"/>
      <c r="U2225" s="227"/>
      <c r="V2225" s="227"/>
      <c r="W2225" s="227"/>
      <c r="X2225" s="227"/>
      <c r="Y2225" s="227"/>
      <c r="Z2225" s="227"/>
    </row>
    <row r="2226" s="274" customFormat="true" ht="24.9" hidden="false" customHeight="true" outlineLevel="0" collapsed="false">
      <c r="A2226" s="227"/>
      <c r="B2226" s="227"/>
      <c r="C2226" s="227"/>
      <c r="D2226" s="227"/>
      <c r="E2226" s="227"/>
      <c r="F2226" s="227"/>
      <c r="G2226" s="227"/>
      <c r="H2226" s="227"/>
      <c r="I2226" s="227"/>
      <c r="J2226" s="227"/>
      <c r="K2226" s="227"/>
      <c r="L2226" s="227"/>
      <c r="M2226" s="227"/>
      <c r="N2226" s="227"/>
      <c r="O2226" s="227"/>
      <c r="P2226" s="227"/>
      <c r="Q2226" s="227"/>
      <c r="R2226" s="227"/>
      <c r="S2226" s="227"/>
      <c r="T2226" s="227"/>
      <c r="U2226" s="227"/>
      <c r="V2226" s="227"/>
      <c r="W2226" s="227"/>
      <c r="X2226" s="227"/>
      <c r="Y2226" s="227"/>
      <c r="Z2226" s="227"/>
    </row>
    <row r="2227" s="274" customFormat="true" ht="24.9" hidden="false" customHeight="true" outlineLevel="0" collapsed="false">
      <c r="A2227" s="227"/>
      <c r="B2227" s="227"/>
      <c r="C2227" s="227"/>
      <c r="D2227" s="227"/>
      <c r="E2227" s="227"/>
      <c r="F2227" s="227"/>
      <c r="G2227" s="227"/>
      <c r="H2227" s="227"/>
      <c r="I2227" s="227"/>
      <c r="J2227" s="227"/>
      <c r="K2227" s="227"/>
      <c r="L2227" s="227"/>
      <c r="M2227" s="227"/>
      <c r="N2227" s="227"/>
      <c r="O2227" s="227"/>
      <c r="P2227" s="227"/>
      <c r="Q2227" s="227"/>
      <c r="R2227" s="227"/>
      <c r="S2227" s="227"/>
      <c r="T2227" s="227"/>
      <c r="U2227" s="227"/>
      <c r="V2227" s="227"/>
      <c r="W2227" s="227"/>
      <c r="X2227" s="227"/>
      <c r="Y2227" s="227"/>
      <c r="Z2227" s="227"/>
    </row>
    <row r="2228" s="275" customFormat="true" ht="24.9" hidden="false" customHeight="true" outlineLevel="0" collapsed="false">
      <c r="A2228" s="227"/>
      <c r="B2228" s="227"/>
      <c r="C2228" s="227"/>
      <c r="D2228" s="227"/>
      <c r="E2228" s="227"/>
      <c r="F2228" s="227"/>
      <c r="G2228" s="227"/>
      <c r="H2228" s="227"/>
      <c r="I2228" s="227"/>
      <c r="J2228" s="227"/>
      <c r="K2228" s="227"/>
      <c r="L2228" s="227"/>
      <c r="M2228" s="227"/>
      <c r="N2228" s="227"/>
      <c r="O2228" s="227"/>
      <c r="P2228" s="227"/>
      <c r="Q2228" s="227"/>
      <c r="R2228" s="227"/>
      <c r="S2228" s="227"/>
      <c r="T2228" s="227"/>
      <c r="U2228" s="227"/>
      <c r="V2228" s="227"/>
      <c r="W2228" s="227"/>
      <c r="X2228" s="227"/>
      <c r="Y2228" s="227"/>
      <c r="Z2228" s="227"/>
    </row>
    <row r="2229" s="274" customFormat="true" ht="24.9" hidden="false" customHeight="true" outlineLevel="0" collapsed="false">
      <c r="A2229" s="227"/>
      <c r="B2229" s="227"/>
      <c r="C2229" s="227"/>
      <c r="D2229" s="227"/>
      <c r="E2229" s="227"/>
      <c r="F2229" s="227"/>
      <c r="G2229" s="227"/>
      <c r="H2229" s="227"/>
      <c r="I2229" s="227"/>
      <c r="J2229" s="227"/>
      <c r="K2229" s="227"/>
      <c r="L2229" s="227"/>
      <c r="M2229" s="227"/>
      <c r="N2229" s="227"/>
      <c r="O2229" s="227"/>
      <c r="P2229" s="227"/>
      <c r="Q2229" s="227"/>
      <c r="R2229" s="227"/>
      <c r="S2229" s="227"/>
      <c r="T2229" s="227"/>
      <c r="U2229" s="227"/>
      <c r="V2229" s="227"/>
      <c r="W2229" s="227"/>
      <c r="X2229" s="227"/>
      <c r="Y2229" s="227"/>
      <c r="Z2229" s="227"/>
    </row>
    <row r="2230" s="274" customFormat="true" ht="24.9" hidden="false" customHeight="true" outlineLevel="0" collapsed="false">
      <c r="A2230" s="227"/>
      <c r="B2230" s="227"/>
      <c r="C2230" s="227"/>
      <c r="D2230" s="227"/>
      <c r="E2230" s="227"/>
      <c r="F2230" s="227"/>
      <c r="G2230" s="227"/>
      <c r="H2230" s="227"/>
      <c r="I2230" s="227"/>
      <c r="J2230" s="227"/>
      <c r="K2230" s="227"/>
      <c r="L2230" s="227"/>
      <c r="M2230" s="227"/>
      <c r="N2230" s="227"/>
      <c r="O2230" s="227"/>
      <c r="P2230" s="227"/>
      <c r="Q2230" s="227"/>
      <c r="R2230" s="227"/>
      <c r="S2230" s="227"/>
      <c r="T2230" s="227"/>
      <c r="U2230" s="227"/>
      <c r="V2230" s="227"/>
      <c r="W2230" s="227"/>
      <c r="X2230" s="227"/>
      <c r="Y2230" s="227"/>
      <c r="Z2230" s="227"/>
    </row>
    <row r="2231" s="257" customFormat="true" ht="24.9" hidden="false" customHeight="true" outlineLevel="0" collapsed="false">
      <c r="A2231" s="227"/>
      <c r="B2231" s="227"/>
      <c r="C2231" s="227"/>
      <c r="D2231" s="227"/>
      <c r="E2231" s="227"/>
      <c r="F2231" s="227"/>
      <c r="G2231" s="227"/>
      <c r="H2231" s="227"/>
      <c r="I2231" s="227"/>
      <c r="J2231" s="227"/>
      <c r="K2231" s="227"/>
      <c r="L2231" s="227"/>
      <c r="M2231" s="227"/>
      <c r="N2231" s="227"/>
      <c r="O2231" s="227"/>
      <c r="P2231" s="227"/>
      <c r="Q2231" s="227"/>
      <c r="R2231" s="227"/>
      <c r="S2231" s="227"/>
      <c r="T2231" s="227"/>
      <c r="U2231" s="227"/>
      <c r="V2231" s="227"/>
      <c r="W2231" s="227"/>
      <c r="X2231" s="227"/>
      <c r="Y2231" s="227"/>
      <c r="Z2231" s="227"/>
    </row>
    <row r="2232" s="274" customFormat="true" ht="24.9" hidden="false" customHeight="true" outlineLevel="0" collapsed="false">
      <c r="A2232" s="227"/>
      <c r="B2232" s="227"/>
      <c r="C2232" s="227"/>
      <c r="D2232" s="227"/>
      <c r="E2232" s="227"/>
      <c r="F2232" s="227"/>
      <c r="G2232" s="227"/>
      <c r="H2232" s="227"/>
      <c r="I2232" s="227"/>
      <c r="J2232" s="227"/>
      <c r="K2232" s="227"/>
      <c r="L2232" s="227"/>
      <c r="M2232" s="227"/>
      <c r="N2232" s="227"/>
      <c r="O2232" s="227"/>
      <c r="P2232" s="227"/>
      <c r="Q2232" s="227"/>
      <c r="R2232" s="227"/>
      <c r="S2232" s="227"/>
      <c r="T2232" s="227"/>
      <c r="U2232" s="227"/>
      <c r="V2232" s="227"/>
      <c r="W2232" s="227"/>
      <c r="X2232" s="227"/>
      <c r="Y2232" s="227"/>
      <c r="Z2232" s="227"/>
    </row>
    <row r="2233" s="274" customFormat="true" ht="24.9" hidden="false" customHeight="true" outlineLevel="0" collapsed="false">
      <c r="A2233" s="227"/>
      <c r="B2233" s="227"/>
      <c r="C2233" s="227"/>
      <c r="D2233" s="227"/>
      <c r="E2233" s="227"/>
      <c r="F2233" s="227"/>
      <c r="G2233" s="227"/>
      <c r="H2233" s="227"/>
      <c r="I2233" s="227"/>
      <c r="J2233" s="227"/>
      <c r="K2233" s="227"/>
      <c r="L2233" s="227"/>
      <c r="M2233" s="227"/>
      <c r="N2233" s="227"/>
      <c r="O2233" s="227"/>
      <c r="P2233" s="227"/>
      <c r="Q2233" s="227"/>
      <c r="R2233" s="227"/>
      <c r="S2233" s="227"/>
      <c r="T2233" s="227"/>
      <c r="U2233" s="227"/>
      <c r="V2233" s="227"/>
      <c r="W2233" s="227"/>
      <c r="X2233" s="227"/>
      <c r="Y2233" s="227"/>
      <c r="Z2233" s="227"/>
    </row>
    <row r="2234" s="274" customFormat="true" ht="24.9" hidden="false" customHeight="true" outlineLevel="0" collapsed="false">
      <c r="A2234" s="227"/>
      <c r="B2234" s="227"/>
      <c r="C2234" s="227"/>
      <c r="D2234" s="227"/>
      <c r="E2234" s="227"/>
      <c r="F2234" s="227"/>
      <c r="G2234" s="227"/>
      <c r="H2234" s="227"/>
      <c r="I2234" s="227"/>
      <c r="J2234" s="227"/>
      <c r="K2234" s="227"/>
      <c r="L2234" s="227"/>
      <c r="M2234" s="227"/>
      <c r="N2234" s="227"/>
      <c r="O2234" s="227"/>
      <c r="P2234" s="227"/>
      <c r="Q2234" s="227"/>
      <c r="R2234" s="227"/>
      <c r="S2234" s="227"/>
      <c r="T2234" s="227"/>
      <c r="U2234" s="227"/>
      <c r="V2234" s="227"/>
      <c r="W2234" s="227"/>
      <c r="X2234" s="227"/>
      <c r="Y2234" s="227"/>
      <c r="Z2234" s="227"/>
    </row>
    <row r="2235" s="275" customFormat="true" ht="24.9" hidden="false" customHeight="true" outlineLevel="0" collapsed="false">
      <c r="A2235" s="227"/>
      <c r="B2235" s="227"/>
      <c r="C2235" s="227"/>
      <c r="D2235" s="227"/>
      <c r="E2235" s="227"/>
      <c r="F2235" s="227"/>
      <c r="G2235" s="227"/>
      <c r="H2235" s="227"/>
      <c r="I2235" s="227"/>
      <c r="J2235" s="227"/>
      <c r="K2235" s="227"/>
      <c r="L2235" s="227"/>
      <c r="M2235" s="227"/>
      <c r="N2235" s="227"/>
      <c r="O2235" s="227"/>
      <c r="P2235" s="227"/>
      <c r="Q2235" s="227"/>
      <c r="R2235" s="227"/>
      <c r="S2235" s="227"/>
      <c r="T2235" s="227"/>
      <c r="U2235" s="227"/>
      <c r="V2235" s="227"/>
      <c r="W2235" s="227"/>
      <c r="X2235" s="227"/>
      <c r="Y2235" s="227"/>
      <c r="Z2235" s="227"/>
    </row>
    <row r="2236" s="274" customFormat="true" ht="24.9" hidden="false" customHeight="true" outlineLevel="0" collapsed="false">
      <c r="A2236" s="227"/>
      <c r="B2236" s="227"/>
      <c r="C2236" s="227"/>
      <c r="D2236" s="227"/>
      <c r="E2236" s="227"/>
      <c r="F2236" s="227"/>
      <c r="G2236" s="227"/>
      <c r="H2236" s="227"/>
      <c r="I2236" s="227"/>
      <c r="J2236" s="227"/>
      <c r="K2236" s="227"/>
      <c r="L2236" s="227"/>
      <c r="M2236" s="227"/>
      <c r="N2236" s="227"/>
      <c r="O2236" s="227"/>
      <c r="P2236" s="227"/>
      <c r="Q2236" s="227"/>
      <c r="R2236" s="227"/>
      <c r="S2236" s="227"/>
      <c r="T2236" s="227"/>
      <c r="U2236" s="227"/>
      <c r="V2236" s="227"/>
      <c r="W2236" s="227"/>
      <c r="X2236" s="227"/>
      <c r="Y2236" s="227"/>
      <c r="Z2236" s="227"/>
    </row>
    <row r="2237" s="274" customFormat="true" ht="24.9" hidden="false" customHeight="true" outlineLevel="0" collapsed="false">
      <c r="A2237" s="227"/>
      <c r="B2237" s="227"/>
      <c r="C2237" s="227"/>
      <c r="D2237" s="227"/>
      <c r="E2237" s="227"/>
      <c r="F2237" s="227"/>
      <c r="G2237" s="227"/>
      <c r="H2237" s="227"/>
      <c r="I2237" s="227"/>
      <c r="J2237" s="227"/>
      <c r="K2237" s="227"/>
      <c r="L2237" s="227"/>
      <c r="M2237" s="227"/>
      <c r="N2237" s="227"/>
      <c r="O2237" s="227"/>
      <c r="P2237" s="227"/>
      <c r="Q2237" s="227"/>
      <c r="R2237" s="227"/>
      <c r="S2237" s="227"/>
      <c r="T2237" s="227"/>
      <c r="U2237" s="227"/>
      <c r="V2237" s="227"/>
      <c r="W2237" s="227"/>
      <c r="X2237" s="227"/>
      <c r="Y2237" s="227"/>
      <c r="Z2237" s="227"/>
    </row>
    <row r="2238" s="257" customFormat="true" ht="24.9" hidden="false" customHeight="true" outlineLevel="0" collapsed="false">
      <c r="A2238" s="227"/>
      <c r="B2238" s="227"/>
      <c r="C2238" s="227"/>
      <c r="D2238" s="227"/>
      <c r="E2238" s="227"/>
      <c r="F2238" s="227"/>
      <c r="G2238" s="227"/>
      <c r="H2238" s="227"/>
      <c r="I2238" s="227"/>
      <c r="J2238" s="227"/>
      <c r="K2238" s="227"/>
      <c r="L2238" s="227"/>
      <c r="M2238" s="227"/>
      <c r="N2238" s="227"/>
      <c r="O2238" s="227"/>
      <c r="P2238" s="227"/>
      <c r="Q2238" s="227"/>
      <c r="R2238" s="227"/>
      <c r="S2238" s="227"/>
      <c r="T2238" s="227"/>
      <c r="U2238" s="227"/>
      <c r="V2238" s="227"/>
      <c r="W2238" s="227"/>
      <c r="X2238" s="227"/>
      <c r="Y2238" s="227"/>
      <c r="Z2238" s="227"/>
    </row>
    <row r="2239" s="274" customFormat="true" ht="24.9" hidden="false" customHeight="true" outlineLevel="0" collapsed="false">
      <c r="A2239" s="227"/>
      <c r="B2239" s="227"/>
      <c r="C2239" s="227"/>
      <c r="D2239" s="227"/>
      <c r="E2239" s="227"/>
      <c r="F2239" s="227"/>
      <c r="G2239" s="227"/>
      <c r="H2239" s="227"/>
      <c r="I2239" s="227"/>
      <c r="J2239" s="227"/>
      <c r="K2239" s="227"/>
      <c r="L2239" s="227"/>
      <c r="M2239" s="227"/>
      <c r="N2239" s="227"/>
      <c r="O2239" s="227"/>
      <c r="P2239" s="227"/>
      <c r="Q2239" s="227"/>
      <c r="R2239" s="227"/>
      <c r="S2239" s="227"/>
      <c r="T2239" s="227"/>
      <c r="U2239" s="227"/>
      <c r="V2239" s="227"/>
      <c r="W2239" s="227"/>
      <c r="X2239" s="227"/>
      <c r="Y2239" s="227"/>
      <c r="Z2239" s="227"/>
    </row>
    <row r="2240" s="274" customFormat="true" ht="24.9" hidden="false" customHeight="true" outlineLevel="0" collapsed="false">
      <c r="A2240" s="227"/>
      <c r="B2240" s="227"/>
      <c r="C2240" s="227"/>
      <c r="D2240" s="227"/>
      <c r="E2240" s="227"/>
      <c r="F2240" s="227"/>
      <c r="G2240" s="227"/>
      <c r="H2240" s="227"/>
      <c r="I2240" s="227"/>
      <c r="J2240" s="227"/>
      <c r="K2240" s="227"/>
      <c r="L2240" s="227"/>
      <c r="M2240" s="227"/>
      <c r="N2240" s="227"/>
      <c r="O2240" s="227"/>
      <c r="P2240" s="227"/>
      <c r="Q2240" s="227"/>
      <c r="R2240" s="227"/>
      <c r="S2240" s="227"/>
      <c r="T2240" s="227"/>
      <c r="U2240" s="227"/>
      <c r="V2240" s="227"/>
      <c r="W2240" s="227"/>
      <c r="X2240" s="227"/>
      <c r="Y2240" s="227"/>
      <c r="Z2240" s="227"/>
    </row>
    <row r="2241" s="274" customFormat="true" ht="24.9" hidden="false" customHeight="true" outlineLevel="0" collapsed="false">
      <c r="A2241" s="227"/>
      <c r="B2241" s="227"/>
      <c r="C2241" s="227"/>
      <c r="D2241" s="227"/>
      <c r="E2241" s="227"/>
      <c r="F2241" s="227"/>
      <c r="G2241" s="227"/>
      <c r="H2241" s="227"/>
      <c r="I2241" s="227"/>
      <c r="J2241" s="227"/>
      <c r="K2241" s="227"/>
      <c r="L2241" s="227"/>
      <c r="M2241" s="227"/>
      <c r="N2241" s="227"/>
      <c r="O2241" s="227"/>
      <c r="P2241" s="227"/>
      <c r="Q2241" s="227"/>
      <c r="R2241" s="227"/>
      <c r="S2241" s="227"/>
      <c r="T2241" s="227"/>
      <c r="U2241" s="227"/>
      <c r="V2241" s="227"/>
      <c r="W2241" s="227"/>
      <c r="X2241" s="227"/>
      <c r="Y2241" s="227"/>
      <c r="Z2241" s="227"/>
    </row>
    <row r="2242" s="275" customFormat="true" ht="24.9" hidden="false" customHeight="true" outlineLevel="0" collapsed="false">
      <c r="A2242" s="227"/>
      <c r="B2242" s="227"/>
      <c r="C2242" s="227"/>
      <c r="D2242" s="227"/>
      <c r="E2242" s="227"/>
      <c r="F2242" s="227"/>
      <c r="G2242" s="227"/>
      <c r="H2242" s="227"/>
      <c r="I2242" s="227"/>
      <c r="J2242" s="227"/>
      <c r="K2242" s="227"/>
      <c r="L2242" s="227"/>
      <c r="M2242" s="227"/>
      <c r="N2242" s="227"/>
      <c r="O2242" s="227"/>
      <c r="P2242" s="227"/>
      <c r="Q2242" s="227"/>
      <c r="R2242" s="227"/>
      <c r="S2242" s="227"/>
      <c r="T2242" s="227"/>
      <c r="U2242" s="227"/>
      <c r="V2242" s="227"/>
      <c r="W2242" s="227"/>
      <c r="X2242" s="227"/>
      <c r="Y2242" s="227"/>
      <c r="Z2242" s="227"/>
    </row>
    <row r="2243" s="274" customFormat="true" ht="24.9" hidden="false" customHeight="true" outlineLevel="0" collapsed="false">
      <c r="A2243" s="227"/>
      <c r="B2243" s="227"/>
      <c r="C2243" s="227"/>
      <c r="D2243" s="227"/>
      <c r="E2243" s="227"/>
      <c r="F2243" s="227"/>
      <c r="G2243" s="227"/>
      <c r="H2243" s="227"/>
      <c r="I2243" s="227"/>
      <c r="J2243" s="227"/>
      <c r="K2243" s="227"/>
      <c r="L2243" s="227"/>
      <c r="M2243" s="227"/>
      <c r="N2243" s="227"/>
      <c r="O2243" s="227"/>
      <c r="P2243" s="227"/>
      <c r="Q2243" s="227"/>
      <c r="R2243" s="227"/>
      <c r="S2243" s="227"/>
      <c r="T2243" s="227"/>
      <c r="U2243" s="227"/>
      <c r="V2243" s="227"/>
      <c r="W2243" s="227"/>
      <c r="X2243" s="227"/>
      <c r="Y2243" s="227"/>
      <c r="Z2243" s="227"/>
    </row>
    <row r="2244" s="274" customFormat="true" ht="24.9" hidden="false" customHeight="true" outlineLevel="0" collapsed="false">
      <c r="A2244" s="227"/>
      <c r="B2244" s="227"/>
      <c r="C2244" s="227"/>
      <c r="D2244" s="227"/>
      <c r="E2244" s="227"/>
      <c r="F2244" s="227"/>
      <c r="G2244" s="227"/>
      <c r="H2244" s="227"/>
      <c r="I2244" s="227"/>
      <c r="J2244" s="227"/>
      <c r="K2244" s="227"/>
      <c r="L2244" s="227"/>
      <c r="M2244" s="227"/>
      <c r="N2244" s="227"/>
      <c r="O2244" s="227"/>
      <c r="P2244" s="227"/>
      <c r="Q2244" s="227"/>
      <c r="R2244" s="227"/>
      <c r="S2244" s="227"/>
      <c r="T2244" s="227"/>
      <c r="U2244" s="227"/>
      <c r="V2244" s="227"/>
      <c r="W2244" s="227"/>
      <c r="X2244" s="227"/>
      <c r="Y2244" s="227"/>
      <c r="Z2244" s="227"/>
    </row>
    <row r="2245" s="257" customFormat="true" ht="24.9" hidden="false" customHeight="true" outlineLevel="0" collapsed="false">
      <c r="A2245" s="227"/>
      <c r="B2245" s="227"/>
      <c r="C2245" s="227"/>
      <c r="D2245" s="227"/>
      <c r="E2245" s="227"/>
      <c r="F2245" s="227"/>
      <c r="G2245" s="227"/>
      <c r="H2245" s="227"/>
      <c r="I2245" s="227"/>
      <c r="J2245" s="227"/>
      <c r="K2245" s="227"/>
      <c r="L2245" s="227"/>
      <c r="M2245" s="227"/>
      <c r="N2245" s="227"/>
      <c r="O2245" s="227"/>
      <c r="P2245" s="227"/>
      <c r="Q2245" s="227"/>
      <c r="R2245" s="227"/>
      <c r="S2245" s="227"/>
      <c r="T2245" s="227"/>
      <c r="U2245" s="227"/>
      <c r="V2245" s="227"/>
      <c r="W2245" s="227"/>
      <c r="X2245" s="227"/>
      <c r="Y2245" s="227"/>
      <c r="Z2245" s="227"/>
    </row>
    <row r="2246" s="274" customFormat="true" ht="24.9" hidden="false" customHeight="true" outlineLevel="0" collapsed="false">
      <c r="A2246" s="227"/>
      <c r="B2246" s="227"/>
      <c r="C2246" s="227"/>
      <c r="D2246" s="227"/>
      <c r="E2246" s="227"/>
      <c r="F2246" s="227"/>
      <c r="G2246" s="227"/>
      <c r="H2246" s="227"/>
      <c r="I2246" s="227"/>
      <c r="J2246" s="227"/>
      <c r="K2246" s="227"/>
      <c r="L2246" s="227"/>
      <c r="M2246" s="227"/>
      <c r="N2246" s="227"/>
      <c r="O2246" s="227"/>
      <c r="P2246" s="227"/>
      <c r="Q2246" s="227"/>
      <c r="R2246" s="227"/>
      <c r="S2246" s="227"/>
      <c r="T2246" s="227"/>
      <c r="U2246" s="227"/>
      <c r="V2246" s="227"/>
      <c r="W2246" s="227"/>
      <c r="X2246" s="227"/>
      <c r="Y2246" s="227"/>
      <c r="Z2246" s="227"/>
    </row>
    <row r="2247" s="274" customFormat="true" ht="24.9" hidden="false" customHeight="true" outlineLevel="0" collapsed="false">
      <c r="A2247" s="227"/>
      <c r="B2247" s="227"/>
      <c r="C2247" s="227"/>
      <c r="D2247" s="227"/>
      <c r="E2247" s="227"/>
      <c r="F2247" s="227"/>
      <c r="G2247" s="227"/>
      <c r="H2247" s="227"/>
      <c r="I2247" s="227"/>
      <c r="J2247" s="227"/>
      <c r="K2247" s="227"/>
      <c r="L2247" s="227"/>
      <c r="M2247" s="227"/>
      <c r="N2247" s="227"/>
      <c r="O2247" s="227"/>
      <c r="P2247" s="227"/>
      <c r="Q2247" s="227"/>
      <c r="R2247" s="227"/>
      <c r="S2247" s="227"/>
      <c r="T2247" s="227"/>
      <c r="U2247" s="227"/>
      <c r="V2247" s="227"/>
      <c r="W2247" s="227"/>
      <c r="X2247" s="227"/>
      <c r="Y2247" s="227"/>
      <c r="Z2247" s="227"/>
    </row>
    <row r="2248" s="274" customFormat="true" ht="24.9" hidden="false" customHeight="true" outlineLevel="0" collapsed="false">
      <c r="A2248" s="227"/>
      <c r="B2248" s="227"/>
      <c r="C2248" s="227"/>
      <c r="D2248" s="227"/>
      <c r="E2248" s="227"/>
      <c r="F2248" s="227"/>
      <c r="G2248" s="227"/>
      <c r="H2248" s="227"/>
      <c r="I2248" s="227"/>
      <c r="J2248" s="227"/>
      <c r="K2248" s="227"/>
      <c r="L2248" s="227"/>
      <c r="M2248" s="227"/>
      <c r="N2248" s="227"/>
      <c r="O2248" s="227"/>
      <c r="P2248" s="227"/>
      <c r="Q2248" s="227"/>
      <c r="R2248" s="227"/>
      <c r="S2248" s="227"/>
      <c r="T2248" s="227"/>
      <c r="U2248" s="227"/>
      <c r="V2248" s="227"/>
      <c r="W2248" s="227"/>
      <c r="X2248" s="227"/>
      <c r="Y2248" s="227"/>
      <c r="Z2248" s="227"/>
    </row>
    <row r="2249" s="275" customFormat="true" ht="24.9" hidden="false" customHeight="true" outlineLevel="0" collapsed="false">
      <c r="A2249" s="227"/>
      <c r="B2249" s="227"/>
      <c r="C2249" s="227"/>
      <c r="D2249" s="227"/>
      <c r="E2249" s="227"/>
      <c r="F2249" s="227"/>
      <c r="G2249" s="227"/>
      <c r="H2249" s="227"/>
      <c r="I2249" s="227"/>
      <c r="J2249" s="227"/>
      <c r="K2249" s="227"/>
      <c r="L2249" s="227"/>
      <c r="M2249" s="227"/>
      <c r="N2249" s="227"/>
      <c r="O2249" s="227"/>
      <c r="P2249" s="227"/>
      <c r="Q2249" s="227"/>
      <c r="R2249" s="227"/>
      <c r="S2249" s="227"/>
      <c r="T2249" s="227"/>
      <c r="U2249" s="227"/>
      <c r="V2249" s="227"/>
      <c r="W2249" s="227"/>
      <c r="X2249" s="227"/>
      <c r="Y2249" s="227"/>
      <c r="Z2249" s="227"/>
    </row>
    <row r="2250" s="274" customFormat="true" ht="24.9" hidden="false" customHeight="true" outlineLevel="0" collapsed="false">
      <c r="A2250" s="227"/>
      <c r="B2250" s="227"/>
      <c r="C2250" s="227"/>
      <c r="D2250" s="227"/>
      <c r="E2250" s="227"/>
      <c r="F2250" s="227"/>
      <c r="G2250" s="227"/>
      <c r="H2250" s="227"/>
      <c r="I2250" s="227"/>
      <c r="J2250" s="227"/>
      <c r="K2250" s="227"/>
      <c r="L2250" s="227"/>
      <c r="M2250" s="227"/>
      <c r="N2250" s="227"/>
      <c r="O2250" s="227"/>
      <c r="P2250" s="227"/>
      <c r="Q2250" s="227"/>
      <c r="R2250" s="227"/>
      <c r="S2250" s="227"/>
      <c r="T2250" s="227"/>
      <c r="U2250" s="227"/>
      <c r="V2250" s="227"/>
      <c r="W2250" s="227"/>
      <c r="X2250" s="227"/>
      <c r="Y2250" s="227"/>
      <c r="Z2250" s="227"/>
    </row>
    <row r="2251" s="274" customFormat="true" ht="24.9" hidden="false" customHeight="true" outlineLevel="0" collapsed="false">
      <c r="A2251" s="227"/>
      <c r="B2251" s="227"/>
      <c r="C2251" s="227"/>
      <c r="D2251" s="227"/>
      <c r="E2251" s="227"/>
      <c r="F2251" s="227"/>
      <c r="G2251" s="227"/>
      <c r="H2251" s="227"/>
      <c r="I2251" s="227"/>
      <c r="J2251" s="227"/>
      <c r="K2251" s="227"/>
      <c r="L2251" s="227"/>
      <c r="M2251" s="227"/>
      <c r="N2251" s="227"/>
      <c r="O2251" s="227"/>
      <c r="P2251" s="227"/>
      <c r="Q2251" s="227"/>
      <c r="R2251" s="227"/>
      <c r="S2251" s="227"/>
      <c r="T2251" s="227"/>
      <c r="U2251" s="227"/>
      <c r="V2251" s="227"/>
      <c r="W2251" s="227"/>
      <c r="X2251" s="227"/>
      <c r="Y2251" s="227"/>
      <c r="Z2251" s="227"/>
    </row>
    <row r="2252" s="257" customFormat="true" ht="24.9" hidden="false" customHeight="true" outlineLevel="0" collapsed="false">
      <c r="A2252" s="227"/>
      <c r="B2252" s="227"/>
      <c r="C2252" s="227"/>
      <c r="D2252" s="227"/>
      <c r="E2252" s="227"/>
      <c r="F2252" s="227"/>
      <c r="G2252" s="227"/>
      <c r="H2252" s="227"/>
      <c r="I2252" s="227"/>
      <c r="J2252" s="227"/>
      <c r="K2252" s="227"/>
      <c r="L2252" s="227"/>
      <c r="M2252" s="227"/>
      <c r="N2252" s="227"/>
      <c r="O2252" s="227"/>
      <c r="P2252" s="227"/>
      <c r="Q2252" s="227"/>
      <c r="R2252" s="227"/>
      <c r="S2252" s="227"/>
      <c r="T2252" s="227"/>
      <c r="U2252" s="227"/>
      <c r="V2252" s="227"/>
      <c r="W2252" s="227"/>
      <c r="X2252" s="227"/>
      <c r="Y2252" s="227"/>
      <c r="Z2252" s="227"/>
    </row>
    <row r="2253" s="274" customFormat="true" ht="24.9" hidden="false" customHeight="true" outlineLevel="0" collapsed="false">
      <c r="A2253" s="227"/>
      <c r="B2253" s="227"/>
      <c r="C2253" s="227"/>
      <c r="D2253" s="227"/>
      <c r="E2253" s="227"/>
      <c r="F2253" s="227"/>
      <c r="G2253" s="227"/>
      <c r="H2253" s="227"/>
      <c r="I2253" s="227"/>
      <c r="J2253" s="227"/>
      <c r="K2253" s="227"/>
      <c r="L2253" s="227"/>
      <c r="M2253" s="227"/>
      <c r="N2253" s="227"/>
      <c r="O2253" s="227"/>
      <c r="P2253" s="227"/>
      <c r="Q2253" s="227"/>
      <c r="R2253" s="227"/>
      <c r="S2253" s="227"/>
      <c r="T2253" s="227"/>
      <c r="U2253" s="227"/>
      <c r="V2253" s="227"/>
      <c r="W2253" s="227"/>
      <c r="X2253" s="227"/>
      <c r="Y2253" s="227"/>
      <c r="Z2253" s="227"/>
    </row>
    <row r="2254" s="274" customFormat="true" ht="24.9" hidden="false" customHeight="true" outlineLevel="0" collapsed="false">
      <c r="A2254" s="227"/>
      <c r="B2254" s="227"/>
      <c r="C2254" s="227"/>
      <c r="D2254" s="227"/>
      <c r="E2254" s="227"/>
      <c r="F2254" s="227"/>
      <c r="G2254" s="227"/>
      <c r="H2254" s="227"/>
      <c r="I2254" s="227"/>
      <c r="J2254" s="227"/>
      <c r="K2254" s="227"/>
      <c r="L2254" s="227"/>
      <c r="M2254" s="227"/>
      <c r="N2254" s="227"/>
      <c r="O2254" s="227"/>
      <c r="P2254" s="227"/>
      <c r="Q2254" s="227"/>
      <c r="R2254" s="227"/>
      <c r="S2254" s="227"/>
      <c r="T2254" s="227"/>
      <c r="U2254" s="227"/>
      <c r="V2254" s="227"/>
      <c r="W2254" s="227"/>
      <c r="X2254" s="227"/>
      <c r="Y2254" s="227"/>
      <c r="Z2254" s="227"/>
    </row>
    <row r="2255" s="274" customFormat="true" ht="24.9" hidden="false" customHeight="true" outlineLevel="0" collapsed="false">
      <c r="A2255" s="227"/>
      <c r="B2255" s="227"/>
      <c r="C2255" s="227"/>
      <c r="D2255" s="227"/>
      <c r="E2255" s="227"/>
      <c r="F2255" s="227"/>
      <c r="G2255" s="227"/>
      <c r="H2255" s="227"/>
      <c r="I2255" s="227"/>
      <c r="J2255" s="227"/>
      <c r="K2255" s="227"/>
      <c r="L2255" s="227"/>
      <c r="M2255" s="227"/>
      <c r="N2255" s="227"/>
      <c r="O2255" s="227"/>
      <c r="P2255" s="227"/>
      <c r="Q2255" s="227"/>
      <c r="R2255" s="227"/>
      <c r="S2255" s="227"/>
      <c r="T2255" s="227"/>
      <c r="U2255" s="227"/>
      <c r="V2255" s="227"/>
      <c r="W2255" s="227"/>
      <c r="X2255" s="227"/>
      <c r="Y2255" s="227"/>
      <c r="Z2255" s="227"/>
    </row>
    <row r="2256" s="275" customFormat="true" ht="24.9" hidden="false" customHeight="true" outlineLevel="0" collapsed="false">
      <c r="A2256" s="227"/>
      <c r="B2256" s="227"/>
      <c r="C2256" s="227"/>
      <c r="D2256" s="227"/>
      <c r="E2256" s="227"/>
      <c r="F2256" s="227"/>
      <c r="G2256" s="227"/>
      <c r="H2256" s="227"/>
      <c r="I2256" s="227"/>
      <c r="J2256" s="227"/>
      <c r="K2256" s="227"/>
      <c r="L2256" s="227"/>
      <c r="M2256" s="227"/>
      <c r="N2256" s="227"/>
      <c r="O2256" s="227"/>
      <c r="P2256" s="227"/>
      <c r="Q2256" s="227"/>
      <c r="R2256" s="227"/>
      <c r="S2256" s="227"/>
      <c r="T2256" s="227"/>
      <c r="U2256" s="227"/>
      <c r="V2256" s="227"/>
      <c r="W2256" s="227"/>
      <c r="X2256" s="227"/>
      <c r="Y2256" s="227"/>
      <c r="Z2256" s="227"/>
    </row>
    <row r="2257" s="274" customFormat="true" ht="24.9" hidden="false" customHeight="true" outlineLevel="0" collapsed="false">
      <c r="A2257" s="227"/>
      <c r="B2257" s="227"/>
      <c r="C2257" s="227"/>
      <c r="D2257" s="227"/>
      <c r="E2257" s="227"/>
      <c r="F2257" s="227"/>
      <c r="G2257" s="227"/>
      <c r="H2257" s="227"/>
      <c r="I2257" s="227"/>
      <c r="J2257" s="227"/>
      <c r="K2257" s="227"/>
      <c r="L2257" s="227"/>
      <c r="M2257" s="227"/>
      <c r="N2257" s="227"/>
      <c r="O2257" s="227"/>
      <c r="P2257" s="227"/>
      <c r="Q2257" s="227"/>
      <c r="R2257" s="227"/>
      <c r="S2257" s="227"/>
      <c r="T2257" s="227"/>
      <c r="U2257" s="227"/>
      <c r="V2257" s="227"/>
      <c r="W2257" s="227"/>
      <c r="X2257" s="227"/>
      <c r="Y2257" s="227"/>
      <c r="Z2257" s="227"/>
    </row>
    <row r="2258" s="274" customFormat="true" ht="24.9" hidden="false" customHeight="true" outlineLevel="0" collapsed="false">
      <c r="A2258" s="227"/>
      <c r="B2258" s="227"/>
      <c r="C2258" s="227"/>
      <c r="D2258" s="227"/>
      <c r="E2258" s="227"/>
      <c r="F2258" s="227"/>
      <c r="G2258" s="227"/>
      <c r="H2258" s="227"/>
      <c r="I2258" s="227"/>
      <c r="J2258" s="227"/>
      <c r="K2258" s="227"/>
      <c r="L2258" s="227"/>
      <c r="M2258" s="227"/>
      <c r="N2258" s="227"/>
      <c r="O2258" s="227"/>
      <c r="P2258" s="227"/>
      <c r="Q2258" s="227"/>
      <c r="R2258" s="227"/>
      <c r="S2258" s="227"/>
      <c r="T2258" s="227"/>
      <c r="U2258" s="227"/>
      <c r="V2258" s="227"/>
      <c r="W2258" s="227"/>
      <c r="X2258" s="227"/>
      <c r="Y2258" s="227"/>
      <c r="Z2258" s="227"/>
    </row>
    <row r="2259" s="257" customFormat="true" ht="24.9" hidden="false" customHeight="true" outlineLevel="0" collapsed="false">
      <c r="A2259" s="227"/>
      <c r="B2259" s="227"/>
      <c r="C2259" s="227"/>
      <c r="D2259" s="227"/>
      <c r="E2259" s="227"/>
      <c r="F2259" s="227"/>
      <c r="G2259" s="227"/>
      <c r="H2259" s="227"/>
      <c r="I2259" s="227"/>
      <c r="J2259" s="227"/>
      <c r="K2259" s="227"/>
      <c r="L2259" s="227"/>
      <c r="M2259" s="227"/>
      <c r="N2259" s="227"/>
      <c r="O2259" s="227"/>
      <c r="P2259" s="227"/>
      <c r="Q2259" s="227"/>
      <c r="R2259" s="227"/>
      <c r="S2259" s="227"/>
      <c r="T2259" s="227"/>
      <c r="U2259" s="227"/>
      <c r="V2259" s="227"/>
      <c r="W2259" s="227"/>
      <c r="X2259" s="227"/>
      <c r="Y2259" s="227"/>
      <c r="Z2259" s="227"/>
    </row>
    <row r="2260" s="274" customFormat="true" ht="24.9" hidden="false" customHeight="true" outlineLevel="0" collapsed="false">
      <c r="A2260" s="227"/>
      <c r="B2260" s="227"/>
      <c r="C2260" s="227"/>
      <c r="D2260" s="227"/>
      <c r="E2260" s="227"/>
      <c r="F2260" s="227"/>
      <c r="G2260" s="227"/>
      <c r="H2260" s="227"/>
      <c r="I2260" s="227"/>
      <c r="J2260" s="227"/>
      <c r="K2260" s="227"/>
      <c r="L2260" s="227"/>
      <c r="M2260" s="227"/>
      <c r="N2260" s="227"/>
      <c r="O2260" s="227"/>
      <c r="P2260" s="227"/>
      <c r="Q2260" s="227"/>
      <c r="R2260" s="227"/>
      <c r="S2260" s="227"/>
      <c r="T2260" s="227"/>
      <c r="U2260" s="227"/>
      <c r="V2260" s="227"/>
      <c r="W2260" s="227"/>
      <c r="X2260" s="227"/>
      <c r="Y2260" s="227"/>
      <c r="Z2260" s="227"/>
    </row>
    <row r="2261" s="274" customFormat="true" ht="24.9" hidden="false" customHeight="true" outlineLevel="0" collapsed="false">
      <c r="A2261" s="227"/>
      <c r="B2261" s="227"/>
      <c r="C2261" s="227"/>
      <c r="D2261" s="227"/>
      <c r="E2261" s="227"/>
      <c r="F2261" s="227"/>
      <c r="G2261" s="227"/>
      <c r="H2261" s="227"/>
      <c r="I2261" s="227"/>
      <c r="J2261" s="227"/>
      <c r="K2261" s="227"/>
      <c r="L2261" s="227"/>
      <c r="M2261" s="227"/>
      <c r="N2261" s="227"/>
      <c r="O2261" s="227"/>
      <c r="P2261" s="227"/>
      <c r="Q2261" s="227"/>
      <c r="R2261" s="227"/>
      <c r="S2261" s="227"/>
      <c r="T2261" s="227"/>
      <c r="U2261" s="227"/>
      <c r="V2261" s="227"/>
      <c r="W2261" s="227"/>
      <c r="X2261" s="227"/>
      <c r="Y2261" s="227"/>
      <c r="Z2261" s="227"/>
    </row>
    <row r="2262" s="274" customFormat="true" ht="24.9" hidden="false" customHeight="true" outlineLevel="0" collapsed="false">
      <c r="A2262" s="227"/>
      <c r="B2262" s="227"/>
      <c r="C2262" s="227"/>
      <c r="D2262" s="227"/>
      <c r="E2262" s="227"/>
      <c r="F2262" s="227"/>
      <c r="G2262" s="227"/>
      <c r="H2262" s="227"/>
      <c r="I2262" s="227"/>
      <c r="J2262" s="227"/>
      <c r="K2262" s="227"/>
      <c r="L2262" s="227"/>
      <c r="M2262" s="227"/>
      <c r="N2262" s="227"/>
      <c r="O2262" s="227"/>
      <c r="P2262" s="227"/>
      <c r="Q2262" s="227"/>
      <c r="R2262" s="227"/>
      <c r="S2262" s="227"/>
      <c r="T2262" s="227"/>
      <c r="U2262" s="227"/>
      <c r="V2262" s="227"/>
      <c r="W2262" s="227"/>
      <c r="X2262" s="227"/>
      <c r="Y2262" s="227"/>
      <c r="Z2262" s="227"/>
    </row>
    <row r="2263" s="275" customFormat="true" ht="24.9" hidden="false" customHeight="true" outlineLevel="0" collapsed="false">
      <c r="A2263" s="227"/>
      <c r="B2263" s="227"/>
      <c r="C2263" s="227"/>
      <c r="D2263" s="227"/>
      <c r="E2263" s="227"/>
      <c r="F2263" s="227"/>
      <c r="G2263" s="227"/>
      <c r="H2263" s="227"/>
      <c r="I2263" s="227"/>
      <c r="J2263" s="227"/>
      <c r="K2263" s="227"/>
      <c r="L2263" s="227"/>
      <c r="M2263" s="227"/>
      <c r="N2263" s="227"/>
      <c r="O2263" s="227"/>
      <c r="P2263" s="227"/>
      <c r="Q2263" s="227"/>
      <c r="R2263" s="227"/>
      <c r="S2263" s="227"/>
      <c r="T2263" s="227"/>
      <c r="U2263" s="227"/>
      <c r="V2263" s="227"/>
      <c r="W2263" s="227"/>
      <c r="X2263" s="227"/>
      <c r="Y2263" s="227"/>
      <c r="Z2263" s="227"/>
    </row>
    <row r="2264" s="274" customFormat="true" ht="24.9" hidden="false" customHeight="true" outlineLevel="0" collapsed="false">
      <c r="A2264" s="227"/>
      <c r="B2264" s="227"/>
      <c r="C2264" s="227"/>
      <c r="D2264" s="227"/>
      <c r="E2264" s="227"/>
      <c r="F2264" s="227"/>
      <c r="G2264" s="227"/>
      <c r="H2264" s="227"/>
      <c r="I2264" s="227"/>
      <c r="J2264" s="227"/>
      <c r="K2264" s="227"/>
      <c r="L2264" s="227"/>
      <c r="M2264" s="227"/>
      <c r="N2264" s="227"/>
      <c r="O2264" s="227"/>
      <c r="P2264" s="227"/>
      <c r="Q2264" s="227"/>
      <c r="R2264" s="227"/>
      <c r="S2264" s="227"/>
      <c r="T2264" s="227"/>
      <c r="U2264" s="227"/>
      <c r="V2264" s="227"/>
      <c r="W2264" s="227"/>
      <c r="X2264" s="227"/>
      <c r="Y2264" s="227"/>
      <c r="Z2264" s="227"/>
    </row>
    <row r="2265" s="274" customFormat="true" ht="24.9" hidden="false" customHeight="true" outlineLevel="0" collapsed="false">
      <c r="A2265" s="227"/>
      <c r="B2265" s="227"/>
      <c r="C2265" s="227"/>
      <c r="D2265" s="227"/>
      <c r="E2265" s="227"/>
      <c r="F2265" s="227"/>
      <c r="G2265" s="227"/>
      <c r="H2265" s="227"/>
      <c r="I2265" s="227"/>
      <c r="J2265" s="227"/>
      <c r="K2265" s="227"/>
      <c r="L2265" s="227"/>
      <c r="M2265" s="227"/>
      <c r="N2265" s="227"/>
      <c r="O2265" s="227"/>
      <c r="P2265" s="227"/>
      <c r="Q2265" s="227"/>
      <c r="R2265" s="227"/>
      <c r="S2265" s="227"/>
      <c r="T2265" s="227"/>
      <c r="U2265" s="227"/>
      <c r="V2265" s="227"/>
      <c r="W2265" s="227"/>
      <c r="X2265" s="227"/>
      <c r="Y2265" s="227"/>
      <c r="Z2265" s="227"/>
    </row>
    <row r="2266" s="257" customFormat="true" ht="24.9" hidden="false" customHeight="true" outlineLevel="0" collapsed="false">
      <c r="A2266" s="227"/>
      <c r="B2266" s="227"/>
      <c r="C2266" s="227"/>
      <c r="D2266" s="227"/>
      <c r="E2266" s="227"/>
      <c r="F2266" s="227"/>
      <c r="G2266" s="227"/>
      <c r="H2266" s="227"/>
      <c r="I2266" s="227"/>
      <c r="J2266" s="227"/>
      <c r="K2266" s="227"/>
      <c r="L2266" s="227"/>
      <c r="M2266" s="227"/>
      <c r="N2266" s="227"/>
      <c r="O2266" s="227"/>
      <c r="P2266" s="227"/>
      <c r="Q2266" s="227"/>
      <c r="R2266" s="227"/>
      <c r="S2266" s="227"/>
      <c r="T2266" s="227"/>
      <c r="U2266" s="227"/>
      <c r="V2266" s="227"/>
      <c r="W2266" s="227"/>
      <c r="X2266" s="227"/>
      <c r="Y2266" s="227"/>
      <c r="Z2266" s="227"/>
    </row>
    <row r="2267" s="274" customFormat="true" ht="24.9" hidden="false" customHeight="true" outlineLevel="0" collapsed="false">
      <c r="A2267" s="227"/>
      <c r="B2267" s="227"/>
      <c r="C2267" s="227"/>
      <c r="D2267" s="227"/>
      <c r="E2267" s="227"/>
      <c r="F2267" s="227"/>
      <c r="G2267" s="227"/>
      <c r="H2267" s="227"/>
      <c r="I2267" s="227"/>
      <c r="J2267" s="227"/>
      <c r="K2267" s="227"/>
      <c r="L2267" s="227"/>
      <c r="M2267" s="227"/>
      <c r="N2267" s="227"/>
      <c r="O2267" s="227"/>
      <c r="P2267" s="227"/>
      <c r="Q2267" s="227"/>
      <c r="R2267" s="227"/>
      <c r="S2267" s="227"/>
      <c r="T2267" s="227"/>
      <c r="U2267" s="227"/>
      <c r="V2267" s="227"/>
      <c r="W2267" s="227"/>
      <c r="X2267" s="227"/>
      <c r="Y2267" s="227"/>
      <c r="Z2267" s="227"/>
    </row>
    <row r="2268" s="274" customFormat="true" ht="24.9" hidden="false" customHeight="true" outlineLevel="0" collapsed="false">
      <c r="A2268" s="227"/>
      <c r="B2268" s="227"/>
      <c r="C2268" s="227"/>
      <c r="D2268" s="227"/>
      <c r="E2268" s="227"/>
      <c r="F2268" s="227"/>
      <c r="G2268" s="227"/>
      <c r="H2268" s="227"/>
      <c r="I2268" s="227"/>
      <c r="J2268" s="227"/>
      <c r="K2268" s="227"/>
      <c r="L2268" s="227"/>
      <c r="M2268" s="227"/>
      <c r="N2268" s="227"/>
      <c r="O2268" s="227"/>
      <c r="P2268" s="227"/>
      <c r="Q2268" s="227"/>
      <c r="R2268" s="227"/>
      <c r="S2268" s="227"/>
      <c r="T2268" s="227"/>
      <c r="U2268" s="227"/>
      <c r="V2268" s="227"/>
      <c r="W2268" s="227"/>
      <c r="X2268" s="227"/>
      <c r="Y2268" s="227"/>
      <c r="Z2268" s="227"/>
    </row>
    <row r="2269" s="274" customFormat="true" ht="24.9" hidden="false" customHeight="true" outlineLevel="0" collapsed="false">
      <c r="A2269" s="227"/>
      <c r="B2269" s="227"/>
      <c r="C2269" s="227"/>
      <c r="D2269" s="227"/>
      <c r="E2269" s="227"/>
      <c r="F2269" s="227"/>
      <c r="G2269" s="227"/>
      <c r="H2269" s="227"/>
      <c r="I2269" s="227"/>
      <c r="J2269" s="227"/>
      <c r="K2269" s="227"/>
      <c r="L2269" s="227"/>
      <c r="M2269" s="227"/>
      <c r="N2269" s="227"/>
      <c r="O2269" s="227"/>
      <c r="P2269" s="227"/>
      <c r="Q2269" s="227"/>
      <c r="R2269" s="227"/>
      <c r="S2269" s="227"/>
      <c r="T2269" s="227"/>
      <c r="U2269" s="227"/>
      <c r="V2269" s="227"/>
      <c r="W2269" s="227"/>
      <c r="X2269" s="227"/>
      <c r="Y2269" s="227"/>
      <c r="Z2269" s="227"/>
    </row>
    <row r="2270" s="275" customFormat="true" ht="24.9" hidden="false" customHeight="true" outlineLevel="0" collapsed="false">
      <c r="A2270" s="227"/>
      <c r="B2270" s="227"/>
      <c r="C2270" s="227"/>
      <c r="D2270" s="227"/>
      <c r="E2270" s="227"/>
      <c r="F2270" s="227"/>
      <c r="G2270" s="227"/>
      <c r="H2270" s="227"/>
      <c r="I2270" s="227"/>
      <c r="J2270" s="227"/>
      <c r="K2270" s="227"/>
      <c r="L2270" s="227"/>
      <c r="M2270" s="227"/>
      <c r="N2270" s="227"/>
      <c r="O2270" s="227"/>
      <c r="P2270" s="227"/>
      <c r="Q2270" s="227"/>
      <c r="R2270" s="227"/>
      <c r="S2270" s="227"/>
      <c r="T2270" s="227"/>
      <c r="U2270" s="227"/>
      <c r="V2270" s="227"/>
      <c r="W2270" s="227"/>
      <c r="X2270" s="227"/>
      <c r="Y2270" s="227"/>
      <c r="Z2270" s="227"/>
    </row>
    <row r="2271" s="274" customFormat="true" ht="24.9" hidden="false" customHeight="true" outlineLevel="0" collapsed="false">
      <c r="A2271" s="227"/>
      <c r="B2271" s="227"/>
      <c r="C2271" s="227"/>
      <c r="D2271" s="227"/>
      <c r="E2271" s="227"/>
      <c r="F2271" s="227"/>
      <c r="G2271" s="227"/>
      <c r="H2271" s="227"/>
      <c r="I2271" s="227"/>
      <c r="J2271" s="227"/>
      <c r="K2271" s="227"/>
      <c r="L2271" s="227"/>
      <c r="M2271" s="227"/>
      <c r="N2271" s="227"/>
      <c r="O2271" s="227"/>
      <c r="P2271" s="227"/>
      <c r="Q2271" s="227"/>
      <c r="R2271" s="227"/>
      <c r="S2271" s="227"/>
      <c r="T2271" s="227"/>
      <c r="U2271" s="227"/>
      <c r="V2271" s="227"/>
      <c r="W2271" s="227"/>
      <c r="X2271" s="227"/>
      <c r="Y2271" s="227"/>
      <c r="Z2271" s="227"/>
    </row>
    <row r="2272" s="274" customFormat="true" ht="24.9" hidden="false" customHeight="true" outlineLevel="0" collapsed="false">
      <c r="A2272" s="227"/>
      <c r="B2272" s="227"/>
      <c r="C2272" s="227"/>
      <c r="D2272" s="227"/>
      <c r="E2272" s="227"/>
      <c r="F2272" s="227"/>
      <c r="G2272" s="227"/>
      <c r="H2272" s="227"/>
      <c r="I2272" s="227"/>
      <c r="J2272" s="227"/>
      <c r="K2272" s="227"/>
      <c r="L2272" s="227"/>
      <c r="M2272" s="227"/>
      <c r="N2272" s="227"/>
      <c r="O2272" s="227"/>
      <c r="P2272" s="227"/>
      <c r="Q2272" s="227"/>
      <c r="R2272" s="227"/>
      <c r="S2272" s="227"/>
      <c r="T2272" s="227"/>
      <c r="U2272" s="227"/>
      <c r="V2272" s="227"/>
      <c r="W2272" s="227"/>
      <c r="X2272" s="227"/>
      <c r="Y2272" s="227"/>
      <c r="Z2272" s="227"/>
    </row>
    <row r="2273" s="257" customFormat="true" ht="24.9" hidden="false" customHeight="true" outlineLevel="0" collapsed="false">
      <c r="A2273" s="227"/>
      <c r="B2273" s="227"/>
      <c r="C2273" s="227"/>
      <c r="D2273" s="227"/>
      <c r="E2273" s="227"/>
      <c r="F2273" s="227"/>
      <c r="G2273" s="227"/>
      <c r="H2273" s="227"/>
      <c r="I2273" s="227"/>
      <c r="J2273" s="227"/>
      <c r="K2273" s="227"/>
      <c r="L2273" s="227"/>
      <c r="M2273" s="227"/>
      <c r="N2273" s="227"/>
      <c r="O2273" s="227"/>
      <c r="P2273" s="227"/>
      <c r="Q2273" s="227"/>
      <c r="R2273" s="227"/>
      <c r="S2273" s="227"/>
      <c r="T2273" s="227"/>
      <c r="U2273" s="227"/>
      <c r="V2273" s="227"/>
      <c r="W2273" s="227"/>
      <c r="X2273" s="227"/>
      <c r="Y2273" s="227"/>
      <c r="Z2273" s="227"/>
    </row>
    <row r="2274" s="274" customFormat="true" ht="24.9" hidden="false" customHeight="true" outlineLevel="0" collapsed="false">
      <c r="A2274" s="227"/>
      <c r="B2274" s="227"/>
      <c r="C2274" s="227"/>
      <c r="D2274" s="227"/>
      <c r="E2274" s="227"/>
      <c r="F2274" s="227"/>
      <c r="G2274" s="227"/>
      <c r="H2274" s="227"/>
      <c r="I2274" s="227"/>
      <c r="J2274" s="227"/>
      <c r="K2274" s="227"/>
      <c r="L2274" s="227"/>
      <c r="M2274" s="227"/>
      <c r="N2274" s="227"/>
      <c r="O2274" s="227"/>
      <c r="P2274" s="227"/>
      <c r="Q2274" s="227"/>
      <c r="R2274" s="227"/>
      <c r="S2274" s="227"/>
      <c r="T2274" s="227"/>
      <c r="U2274" s="227"/>
      <c r="V2274" s="227"/>
      <c r="W2274" s="227"/>
      <c r="X2274" s="227"/>
      <c r="Y2274" s="227"/>
      <c r="Z2274" s="227"/>
    </row>
    <row r="2275" s="274" customFormat="true" ht="24.9" hidden="false" customHeight="true" outlineLevel="0" collapsed="false">
      <c r="A2275" s="227"/>
      <c r="B2275" s="227"/>
      <c r="C2275" s="227"/>
      <c r="D2275" s="227"/>
      <c r="E2275" s="227"/>
      <c r="F2275" s="227"/>
      <c r="G2275" s="227"/>
      <c r="H2275" s="227"/>
      <c r="I2275" s="227"/>
      <c r="J2275" s="227"/>
      <c r="K2275" s="227"/>
      <c r="L2275" s="227"/>
      <c r="M2275" s="227"/>
      <c r="N2275" s="227"/>
      <c r="O2275" s="227"/>
      <c r="P2275" s="227"/>
      <c r="Q2275" s="227"/>
      <c r="R2275" s="227"/>
      <c r="S2275" s="227"/>
      <c r="T2275" s="227"/>
      <c r="U2275" s="227"/>
      <c r="V2275" s="227"/>
      <c r="W2275" s="227"/>
      <c r="X2275" s="227"/>
      <c r="Y2275" s="227"/>
      <c r="Z2275" s="227"/>
    </row>
    <row r="2276" s="274" customFormat="true" ht="24.9" hidden="false" customHeight="true" outlineLevel="0" collapsed="false">
      <c r="A2276" s="227"/>
      <c r="B2276" s="227"/>
      <c r="C2276" s="227"/>
      <c r="D2276" s="227"/>
      <c r="E2276" s="227"/>
      <c r="F2276" s="227"/>
      <c r="G2276" s="227"/>
      <c r="H2276" s="227"/>
      <c r="I2276" s="227"/>
      <c r="J2276" s="227"/>
      <c r="K2276" s="227"/>
      <c r="L2276" s="227"/>
      <c r="M2276" s="227"/>
      <c r="N2276" s="227"/>
      <c r="O2276" s="227"/>
      <c r="P2276" s="227"/>
      <c r="Q2276" s="227"/>
      <c r="R2276" s="227"/>
      <c r="S2276" s="227"/>
      <c r="T2276" s="227"/>
      <c r="U2276" s="227"/>
      <c r="V2276" s="227"/>
      <c r="W2276" s="227"/>
      <c r="X2276" s="227"/>
      <c r="Y2276" s="227"/>
      <c r="Z2276" s="227"/>
    </row>
    <row r="2277" s="275" customFormat="true" ht="24.9" hidden="false" customHeight="true" outlineLevel="0" collapsed="false">
      <c r="A2277" s="227"/>
      <c r="B2277" s="227"/>
      <c r="C2277" s="227"/>
      <c r="D2277" s="227"/>
      <c r="E2277" s="227"/>
      <c r="F2277" s="227"/>
      <c r="G2277" s="227"/>
      <c r="H2277" s="227"/>
      <c r="I2277" s="227"/>
      <c r="J2277" s="227"/>
      <c r="K2277" s="227"/>
      <c r="L2277" s="227"/>
      <c r="M2277" s="227"/>
      <c r="N2277" s="227"/>
      <c r="O2277" s="227"/>
      <c r="P2277" s="227"/>
      <c r="Q2277" s="227"/>
      <c r="R2277" s="227"/>
      <c r="S2277" s="227"/>
      <c r="T2277" s="227"/>
      <c r="U2277" s="227"/>
      <c r="V2277" s="227"/>
      <c r="W2277" s="227"/>
      <c r="X2277" s="227"/>
      <c r="Y2277" s="227"/>
      <c r="Z2277" s="227"/>
    </row>
    <row r="2278" s="274" customFormat="true" ht="24.9" hidden="false" customHeight="true" outlineLevel="0" collapsed="false">
      <c r="A2278" s="227"/>
      <c r="B2278" s="227"/>
      <c r="C2278" s="227"/>
      <c r="D2278" s="227"/>
      <c r="E2278" s="227"/>
      <c r="F2278" s="227"/>
      <c r="G2278" s="227"/>
      <c r="H2278" s="227"/>
      <c r="I2278" s="227"/>
      <c r="J2278" s="227"/>
      <c r="K2278" s="227"/>
      <c r="L2278" s="227"/>
      <c r="M2278" s="227"/>
      <c r="N2278" s="227"/>
      <c r="O2278" s="227"/>
      <c r="P2278" s="227"/>
      <c r="Q2278" s="227"/>
      <c r="R2278" s="227"/>
      <c r="S2278" s="227"/>
      <c r="T2278" s="227"/>
      <c r="U2278" s="227"/>
      <c r="V2278" s="227"/>
      <c r="W2278" s="227"/>
      <c r="X2278" s="227"/>
      <c r="Y2278" s="227"/>
      <c r="Z2278" s="227"/>
    </row>
    <row r="2279" s="274" customFormat="true" ht="24.9" hidden="false" customHeight="true" outlineLevel="0" collapsed="false">
      <c r="A2279" s="227"/>
      <c r="B2279" s="227"/>
      <c r="C2279" s="227"/>
      <c r="D2279" s="227"/>
      <c r="E2279" s="227"/>
      <c r="F2279" s="227"/>
      <c r="G2279" s="227"/>
      <c r="H2279" s="227"/>
      <c r="I2279" s="227"/>
      <c r="J2279" s="227"/>
      <c r="K2279" s="227"/>
      <c r="L2279" s="227"/>
      <c r="M2279" s="227"/>
      <c r="N2279" s="227"/>
      <c r="O2279" s="227"/>
      <c r="P2279" s="227"/>
      <c r="Q2279" s="227"/>
      <c r="R2279" s="227"/>
      <c r="S2279" s="227"/>
      <c r="T2279" s="227"/>
      <c r="U2279" s="227"/>
      <c r="V2279" s="227"/>
      <c r="W2279" s="227"/>
      <c r="X2279" s="227"/>
      <c r="Y2279" s="227"/>
      <c r="Z2279" s="227"/>
    </row>
    <row r="2280" s="257" customFormat="true" ht="24.9" hidden="false" customHeight="true" outlineLevel="0" collapsed="false">
      <c r="A2280" s="227"/>
      <c r="B2280" s="227"/>
      <c r="C2280" s="227"/>
      <c r="D2280" s="227"/>
      <c r="E2280" s="227"/>
      <c r="F2280" s="227"/>
      <c r="G2280" s="227"/>
      <c r="H2280" s="227"/>
      <c r="I2280" s="227"/>
      <c r="J2280" s="227"/>
      <c r="K2280" s="227"/>
      <c r="L2280" s="227"/>
      <c r="M2280" s="227"/>
      <c r="N2280" s="227"/>
      <c r="O2280" s="227"/>
      <c r="P2280" s="227"/>
      <c r="Q2280" s="227"/>
      <c r="R2280" s="227"/>
      <c r="S2280" s="227"/>
      <c r="T2280" s="227"/>
      <c r="U2280" s="227"/>
      <c r="V2280" s="227"/>
      <c r="W2280" s="227"/>
      <c r="X2280" s="227"/>
      <c r="Y2280" s="227"/>
      <c r="Z2280" s="227"/>
    </row>
    <row r="2281" s="274" customFormat="true" ht="24.9" hidden="false" customHeight="true" outlineLevel="0" collapsed="false">
      <c r="A2281" s="227"/>
      <c r="B2281" s="227"/>
      <c r="C2281" s="227"/>
      <c r="D2281" s="227"/>
      <c r="E2281" s="227"/>
      <c r="F2281" s="227"/>
      <c r="G2281" s="227"/>
      <c r="H2281" s="227"/>
      <c r="I2281" s="227"/>
      <c r="J2281" s="227"/>
      <c r="K2281" s="227"/>
      <c r="L2281" s="227"/>
      <c r="M2281" s="227"/>
      <c r="N2281" s="227"/>
      <c r="O2281" s="227"/>
      <c r="P2281" s="227"/>
      <c r="Q2281" s="227"/>
      <c r="R2281" s="227"/>
      <c r="S2281" s="227"/>
      <c r="T2281" s="227"/>
      <c r="U2281" s="227"/>
      <c r="V2281" s="227"/>
      <c r="W2281" s="227"/>
      <c r="X2281" s="227"/>
      <c r="Y2281" s="227"/>
      <c r="Z2281" s="227"/>
    </row>
    <row r="2282" s="274" customFormat="true" ht="24.9" hidden="false" customHeight="true" outlineLevel="0" collapsed="false">
      <c r="A2282" s="227"/>
      <c r="B2282" s="227"/>
      <c r="C2282" s="227"/>
      <c r="D2282" s="227"/>
      <c r="E2282" s="227"/>
      <c r="F2282" s="227"/>
      <c r="G2282" s="227"/>
      <c r="H2282" s="227"/>
      <c r="I2282" s="227"/>
      <c r="J2282" s="227"/>
      <c r="K2282" s="227"/>
      <c r="L2282" s="227"/>
      <c r="M2282" s="227"/>
      <c r="N2282" s="227"/>
      <c r="O2282" s="227"/>
      <c r="P2282" s="227"/>
      <c r="Q2282" s="227"/>
      <c r="R2282" s="227"/>
      <c r="S2282" s="227"/>
      <c r="T2282" s="227"/>
      <c r="U2282" s="227"/>
      <c r="V2282" s="227"/>
      <c r="W2282" s="227"/>
      <c r="X2282" s="227"/>
      <c r="Y2282" s="227"/>
      <c r="Z2282" s="227"/>
    </row>
    <row r="2283" s="274" customFormat="true" ht="24.9" hidden="false" customHeight="true" outlineLevel="0" collapsed="false">
      <c r="A2283" s="227"/>
      <c r="B2283" s="227"/>
      <c r="C2283" s="227"/>
      <c r="D2283" s="227"/>
      <c r="E2283" s="227"/>
      <c r="F2283" s="227"/>
      <c r="G2283" s="227"/>
      <c r="H2283" s="227"/>
      <c r="I2283" s="227"/>
      <c r="J2283" s="227"/>
      <c r="K2283" s="227"/>
      <c r="L2283" s="227"/>
      <c r="M2283" s="227"/>
      <c r="N2283" s="227"/>
      <c r="O2283" s="227"/>
      <c r="P2283" s="227"/>
      <c r="Q2283" s="227"/>
      <c r="R2283" s="227"/>
      <c r="S2283" s="227"/>
      <c r="T2283" s="227"/>
      <c r="U2283" s="227"/>
      <c r="V2283" s="227"/>
      <c r="W2283" s="227"/>
      <c r="X2283" s="227"/>
      <c r="Y2283" s="227"/>
      <c r="Z2283" s="227"/>
    </row>
    <row r="2284" s="275" customFormat="true" ht="24.9" hidden="false" customHeight="true" outlineLevel="0" collapsed="false">
      <c r="A2284" s="227"/>
      <c r="B2284" s="227"/>
      <c r="C2284" s="227"/>
      <c r="D2284" s="227"/>
      <c r="E2284" s="227"/>
      <c r="F2284" s="227"/>
      <c r="G2284" s="227"/>
      <c r="H2284" s="227"/>
      <c r="I2284" s="227"/>
      <c r="J2284" s="227"/>
      <c r="K2284" s="227"/>
      <c r="L2284" s="227"/>
      <c r="M2284" s="227"/>
      <c r="N2284" s="227"/>
      <c r="O2284" s="227"/>
      <c r="P2284" s="227"/>
      <c r="Q2284" s="227"/>
      <c r="R2284" s="227"/>
      <c r="S2284" s="227"/>
      <c r="T2284" s="227"/>
      <c r="U2284" s="227"/>
      <c r="V2284" s="227"/>
      <c r="W2284" s="227"/>
      <c r="X2284" s="227"/>
      <c r="Y2284" s="227"/>
      <c r="Z2284" s="227"/>
    </row>
    <row r="2285" s="274" customFormat="true" ht="24.9" hidden="false" customHeight="true" outlineLevel="0" collapsed="false">
      <c r="A2285" s="227"/>
      <c r="B2285" s="227"/>
      <c r="C2285" s="227"/>
      <c r="D2285" s="227"/>
      <c r="E2285" s="227"/>
      <c r="F2285" s="227"/>
      <c r="G2285" s="227"/>
      <c r="H2285" s="227"/>
      <c r="I2285" s="227"/>
      <c r="J2285" s="227"/>
      <c r="K2285" s="227"/>
      <c r="L2285" s="227"/>
      <c r="M2285" s="227"/>
      <c r="N2285" s="227"/>
      <c r="O2285" s="227"/>
      <c r="P2285" s="227"/>
      <c r="Q2285" s="227"/>
      <c r="R2285" s="227"/>
      <c r="S2285" s="227"/>
      <c r="T2285" s="227"/>
      <c r="U2285" s="227"/>
      <c r="V2285" s="227"/>
      <c r="W2285" s="227"/>
      <c r="X2285" s="227"/>
      <c r="Y2285" s="227"/>
      <c r="Z2285" s="227"/>
    </row>
    <row r="2286" s="274" customFormat="true" ht="24.9" hidden="false" customHeight="true" outlineLevel="0" collapsed="false">
      <c r="A2286" s="227"/>
      <c r="B2286" s="227"/>
      <c r="C2286" s="227"/>
      <c r="D2286" s="227"/>
      <c r="E2286" s="227"/>
      <c r="F2286" s="227"/>
      <c r="G2286" s="227"/>
      <c r="H2286" s="227"/>
      <c r="I2286" s="227"/>
      <c r="J2286" s="227"/>
      <c r="K2286" s="227"/>
      <c r="L2286" s="227"/>
      <c r="M2286" s="227"/>
      <c r="N2286" s="227"/>
      <c r="O2286" s="227"/>
      <c r="P2286" s="227"/>
      <c r="Q2286" s="227"/>
      <c r="R2286" s="227"/>
      <c r="S2286" s="227"/>
      <c r="T2286" s="227"/>
      <c r="U2286" s="227"/>
      <c r="V2286" s="227"/>
      <c r="W2286" s="227"/>
      <c r="X2286" s="227"/>
      <c r="Y2286" s="227"/>
      <c r="Z2286" s="227"/>
    </row>
    <row r="2287" s="257" customFormat="true" ht="24.9" hidden="false" customHeight="true" outlineLevel="0" collapsed="false">
      <c r="A2287" s="227"/>
      <c r="B2287" s="227"/>
      <c r="C2287" s="227"/>
      <c r="D2287" s="227"/>
      <c r="E2287" s="227"/>
      <c r="F2287" s="227"/>
      <c r="G2287" s="227"/>
      <c r="H2287" s="227"/>
      <c r="I2287" s="227"/>
      <c r="J2287" s="227"/>
      <c r="K2287" s="227"/>
      <c r="L2287" s="227"/>
      <c r="M2287" s="227"/>
      <c r="N2287" s="227"/>
      <c r="O2287" s="227"/>
      <c r="P2287" s="227"/>
      <c r="Q2287" s="227"/>
      <c r="R2287" s="227"/>
      <c r="S2287" s="227"/>
      <c r="T2287" s="227"/>
      <c r="U2287" s="227"/>
      <c r="V2287" s="227"/>
      <c r="W2287" s="227"/>
      <c r="X2287" s="227"/>
      <c r="Y2287" s="227"/>
      <c r="Z2287" s="227"/>
    </row>
    <row r="2288" s="274" customFormat="true" ht="24.9" hidden="false" customHeight="true" outlineLevel="0" collapsed="false">
      <c r="A2288" s="227"/>
      <c r="B2288" s="227"/>
      <c r="C2288" s="227"/>
      <c r="D2288" s="227"/>
      <c r="E2288" s="227"/>
      <c r="F2288" s="227"/>
      <c r="G2288" s="227"/>
      <c r="H2288" s="227"/>
      <c r="I2288" s="227"/>
      <c r="J2288" s="227"/>
      <c r="K2288" s="227"/>
      <c r="L2288" s="227"/>
      <c r="M2288" s="227"/>
      <c r="N2288" s="227"/>
      <c r="O2288" s="227"/>
      <c r="P2288" s="227"/>
      <c r="Q2288" s="227"/>
      <c r="R2288" s="227"/>
      <c r="S2288" s="227"/>
      <c r="T2288" s="227"/>
      <c r="U2288" s="227"/>
      <c r="V2288" s="227"/>
      <c r="W2288" s="227"/>
      <c r="X2288" s="227"/>
      <c r="Y2288" s="227"/>
      <c r="Z2288" s="227"/>
    </row>
    <row r="2289" s="274" customFormat="true" ht="24.9" hidden="false" customHeight="true" outlineLevel="0" collapsed="false">
      <c r="A2289" s="227"/>
      <c r="B2289" s="227"/>
      <c r="C2289" s="227"/>
      <c r="D2289" s="227"/>
      <c r="E2289" s="227"/>
      <c r="F2289" s="227"/>
      <c r="G2289" s="227"/>
      <c r="H2289" s="227"/>
      <c r="I2289" s="227"/>
      <c r="J2289" s="227"/>
      <c r="K2289" s="227"/>
      <c r="L2289" s="227"/>
      <c r="M2289" s="227"/>
      <c r="N2289" s="227"/>
      <c r="O2289" s="227"/>
      <c r="P2289" s="227"/>
      <c r="Q2289" s="227"/>
      <c r="R2289" s="227"/>
      <c r="S2289" s="227"/>
      <c r="T2289" s="227"/>
      <c r="U2289" s="227"/>
      <c r="V2289" s="227"/>
      <c r="W2289" s="227"/>
      <c r="X2289" s="227"/>
      <c r="Y2289" s="227"/>
      <c r="Z2289" s="227"/>
    </row>
    <row r="2290" s="274" customFormat="true" ht="24.9" hidden="false" customHeight="true" outlineLevel="0" collapsed="false">
      <c r="A2290" s="227"/>
      <c r="B2290" s="227"/>
      <c r="C2290" s="227"/>
      <c r="D2290" s="227"/>
      <c r="E2290" s="227"/>
      <c r="F2290" s="227"/>
      <c r="G2290" s="227"/>
      <c r="H2290" s="227"/>
      <c r="I2290" s="227"/>
      <c r="J2290" s="227"/>
      <c r="K2290" s="227"/>
      <c r="L2290" s="227"/>
      <c r="M2290" s="227"/>
      <c r="N2290" s="227"/>
      <c r="O2290" s="227"/>
      <c r="P2290" s="227"/>
      <c r="Q2290" s="227"/>
      <c r="R2290" s="227"/>
      <c r="S2290" s="227"/>
      <c r="T2290" s="227"/>
      <c r="U2290" s="227"/>
      <c r="V2290" s="227"/>
      <c r="W2290" s="227"/>
      <c r="X2290" s="227"/>
      <c r="Y2290" s="227"/>
      <c r="Z2290" s="227"/>
    </row>
    <row r="2291" s="275" customFormat="true" ht="24.9" hidden="false" customHeight="true" outlineLevel="0" collapsed="false">
      <c r="A2291" s="227"/>
      <c r="B2291" s="227"/>
      <c r="C2291" s="227"/>
      <c r="D2291" s="227"/>
      <c r="E2291" s="227"/>
      <c r="F2291" s="227"/>
      <c r="G2291" s="227"/>
      <c r="H2291" s="227"/>
      <c r="I2291" s="227"/>
      <c r="J2291" s="227"/>
      <c r="K2291" s="227"/>
      <c r="L2291" s="227"/>
      <c r="M2291" s="227"/>
      <c r="N2291" s="227"/>
      <c r="O2291" s="227"/>
      <c r="P2291" s="227"/>
      <c r="Q2291" s="227"/>
      <c r="R2291" s="227"/>
      <c r="S2291" s="227"/>
      <c r="T2291" s="227"/>
      <c r="U2291" s="227"/>
      <c r="V2291" s="227"/>
      <c r="W2291" s="227"/>
      <c r="X2291" s="227"/>
      <c r="Y2291" s="227"/>
      <c r="Z2291" s="227"/>
    </row>
    <row r="2292" s="274" customFormat="true" ht="24.9" hidden="false" customHeight="true" outlineLevel="0" collapsed="false">
      <c r="A2292" s="227"/>
      <c r="B2292" s="227"/>
      <c r="C2292" s="227"/>
      <c r="D2292" s="227"/>
      <c r="E2292" s="227"/>
      <c r="F2292" s="227"/>
      <c r="G2292" s="227"/>
      <c r="H2292" s="227"/>
      <c r="I2292" s="227"/>
      <c r="J2292" s="227"/>
      <c r="K2292" s="227"/>
      <c r="L2292" s="227"/>
      <c r="M2292" s="227"/>
      <c r="N2292" s="227"/>
      <c r="O2292" s="227"/>
      <c r="P2292" s="227"/>
      <c r="Q2292" s="227"/>
      <c r="R2292" s="227"/>
      <c r="S2292" s="227"/>
      <c r="T2292" s="227"/>
      <c r="U2292" s="227"/>
      <c r="V2292" s="227"/>
      <c r="W2292" s="227"/>
      <c r="X2292" s="227"/>
      <c r="Y2292" s="227"/>
      <c r="Z2292" s="227"/>
    </row>
    <row r="2293" s="274" customFormat="true" ht="24.9" hidden="false" customHeight="true" outlineLevel="0" collapsed="false">
      <c r="A2293" s="227"/>
      <c r="B2293" s="227"/>
      <c r="C2293" s="227"/>
      <c r="D2293" s="227"/>
      <c r="E2293" s="227"/>
      <c r="F2293" s="227"/>
      <c r="G2293" s="227"/>
      <c r="H2293" s="227"/>
      <c r="I2293" s="227"/>
      <c r="J2293" s="227"/>
      <c r="K2293" s="227"/>
      <c r="L2293" s="227"/>
      <c r="M2293" s="227"/>
      <c r="N2293" s="227"/>
      <c r="O2293" s="227"/>
      <c r="P2293" s="227"/>
      <c r="Q2293" s="227"/>
      <c r="R2293" s="227"/>
      <c r="S2293" s="227"/>
      <c r="T2293" s="227"/>
      <c r="U2293" s="227"/>
      <c r="V2293" s="227"/>
      <c r="W2293" s="227"/>
      <c r="X2293" s="227"/>
      <c r="Y2293" s="227"/>
      <c r="Z2293" s="227"/>
    </row>
    <row r="2294" s="257" customFormat="true" ht="24.9" hidden="false" customHeight="true" outlineLevel="0" collapsed="false">
      <c r="A2294" s="227"/>
      <c r="B2294" s="227"/>
      <c r="C2294" s="227"/>
      <c r="D2294" s="227"/>
      <c r="E2294" s="227"/>
      <c r="F2294" s="227"/>
      <c r="G2294" s="227"/>
      <c r="H2294" s="227"/>
      <c r="I2294" s="227"/>
      <c r="J2294" s="227"/>
      <c r="K2294" s="227"/>
      <c r="L2294" s="227"/>
      <c r="M2294" s="227"/>
      <c r="N2294" s="227"/>
      <c r="O2294" s="227"/>
      <c r="P2294" s="227"/>
      <c r="Q2294" s="227"/>
      <c r="R2294" s="227"/>
      <c r="S2294" s="227"/>
      <c r="T2294" s="227"/>
      <c r="U2294" s="227"/>
      <c r="V2294" s="227"/>
      <c r="W2294" s="227"/>
      <c r="X2294" s="227"/>
      <c r="Y2294" s="227"/>
      <c r="Z2294" s="227"/>
    </row>
    <row r="2295" s="274" customFormat="true" ht="24.9" hidden="false" customHeight="true" outlineLevel="0" collapsed="false">
      <c r="A2295" s="227"/>
      <c r="B2295" s="227"/>
      <c r="C2295" s="227"/>
      <c r="D2295" s="227"/>
      <c r="E2295" s="227"/>
      <c r="F2295" s="227"/>
      <c r="G2295" s="227"/>
      <c r="H2295" s="227"/>
      <c r="I2295" s="227"/>
      <c r="J2295" s="227"/>
      <c r="K2295" s="227"/>
      <c r="L2295" s="227"/>
      <c r="M2295" s="227"/>
      <c r="N2295" s="227"/>
      <c r="O2295" s="227"/>
      <c r="P2295" s="227"/>
      <c r="Q2295" s="227"/>
      <c r="R2295" s="227"/>
      <c r="S2295" s="227"/>
      <c r="T2295" s="227"/>
      <c r="U2295" s="227"/>
      <c r="V2295" s="227"/>
      <c r="W2295" s="227"/>
      <c r="X2295" s="227"/>
      <c r="Y2295" s="227"/>
      <c r="Z2295" s="227"/>
    </row>
    <row r="2296" s="274" customFormat="true" ht="24.9" hidden="false" customHeight="true" outlineLevel="0" collapsed="false">
      <c r="A2296" s="227"/>
      <c r="B2296" s="227"/>
      <c r="C2296" s="227"/>
      <c r="D2296" s="227"/>
      <c r="E2296" s="227"/>
      <c r="F2296" s="227"/>
      <c r="G2296" s="227"/>
      <c r="H2296" s="227"/>
      <c r="I2296" s="227"/>
      <c r="J2296" s="227"/>
      <c r="K2296" s="227"/>
      <c r="L2296" s="227"/>
      <c r="M2296" s="227"/>
      <c r="N2296" s="227"/>
      <c r="O2296" s="227"/>
      <c r="P2296" s="227"/>
      <c r="Q2296" s="227"/>
      <c r="R2296" s="227"/>
      <c r="S2296" s="227"/>
      <c r="T2296" s="227"/>
      <c r="U2296" s="227"/>
      <c r="V2296" s="227"/>
      <c r="W2296" s="227"/>
      <c r="X2296" s="227"/>
      <c r="Y2296" s="227"/>
      <c r="Z2296" s="227"/>
    </row>
    <row r="2297" s="274" customFormat="true" ht="24.9" hidden="false" customHeight="true" outlineLevel="0" collapsed="false">
      <c r="A2297" s="227"/>
      <c r="B2297" s="227"/>
      <c r="C2297" s="227"/>
      <c r="D2297" s="227"/>
      <c r="E2297" s="227"/>
      <c r="F2297" s="227"/>
      <c r="G2297" s="227"/>
      <c r="H2297" s="227"/>
      <c r="I2297" s="227"/>
      <c r="J2297" s="227"/>
      <c r="K2297" s="227"/>
      <c r="L2297" s="227"/>
      <c r="M2297" s="227"/>
      <c r="N2297" s="227"/>
      <c r="O2297" s="227"/>
      <c r="P2297" s="227"/>
      <c r="Q2297" s="227"/>
      <c r="R2297" s="227"/>
      <c r="S2297" s="227"/>
      <c r="T2297" s="227"/>
      <c r="U2297" s="227"/>
      <c r="V2297" s="227"/>
      <c r="W2297" s="227"/>
      <c r="X2297" s="227"/>
      <c r="Y2297" s="227"/>
      <c r="Z2297" s="227"/>
    </row>
    <row r="2298" s="275" customFormat="true" ht="24.9" hidden="false" customHeight="true" outlineLevel="0" collapsed="false">
      <c r="A2298" s="227"/>
      <c r="B2298" s="227"/>
      <c r="C2298" s="227"/>
      <c r="D2298" s="227"/>
      <c r="E2298" s="227"/>
      <c r="F2298" s="227"/>
      <c r="G2298" s="227"/>
      <c r="H2298" s="227"/>
      <c r="I2298" s="227"/>
      <c r="J2298" s="227"/>
      <c r="K2298" s="227"/>
      <c r="L2298" s="227"/>
      <c r="M2298" s="227"/>
      <c r="N2298" s="227"/>
      <c r="O2298" s="227"/>
      <c r="P2298" s="227"/>
      <c r="Q2298" s="227"/>
      <c r="R2298" s="227"/>
      <c r="S2298" s="227"/>
      <c r="T2298" s="227"/>
      <c r="U2298" s="227"/>
      <c r="V2298" s="227"/>
      <c r="W2298" s="227"/>
      <c r="X2298" s="227"/>
      <c r="Y2298" s="227"/>
      <c r="Z2298" s="227"/>
    </row>
    <row r="2299" s="274" customFormat="true" ht="24.9" hidden="false" customHeight="true" outlineLevel="0" collapsed="false">
      <c r="A2299" s="227"/>
      <c r="B2299" s="227"/>
      <c r="C2299" s="227"/>
      <c r="D2299" s="227"/>
      <c r="E2299" s="227"/>
      <c r="F2299" s="227"/>
      <c r="G2299" s="227"/>
      <c r="H2299" s="227"/>
      <c r="I2299" s="227"/>
      <c r="J2299" s="227"/>
      <c r="K2299" s="227"/>
      <c r="L2299" s="227"/>
      <c r="M2299" s="227"/>
      <c r="N2299" s="227"/>
      <c r="O2299" s="227"/>
      <c r="P2299" s="227"/>
      <c r="Q2299" s="227"/>
      <c r="R2299" s="227"/>
      <c r="S2299" s="227"/>
      <c r="T2299" s="227"/>
      <c r="U2299" s="227"/>
      <c r="V2299" s="227"/>
      <c r="W2299" s="227"/>
      <c r="X2299" s="227"/>
      <c r="Y2299" s="227"/>
      <c r="Z2299" s="227"/>
    </row>
    <row r="2300" s="274" customFormat="true" ht="24.9" hidden="false" customHeight="true" outlineLevel="0" collapsed="false">
      <c r="A2300" s="227"/>
      <c r="B2300" s="227"/>
      <c r="C2300" s="227"/>
      <c r="D2300" s="227"/>
      <c r="E2300" s="227"/>
      <c r="F2300" s="227"/>
      <c r="G2300" s="227"/>
      <c r="H2300" s="227"/>
      <c r="I2300" s="227"/>
      <c r="J2300" s="227"/>
      <c r="K2300" s="227"/>
      <c r="L2300" s="227"/>
      <c r="M2300" s="227"/>
      <c r="N2300" s="227"/>
      <c r="O2300" s="227"/>
      <c r="P2300" s="227"/>
      <c r="Q2300" s="227"/>
      <c r="R2300" s="227"/>
      <c r="S2300" s="227"/>
      <c r="T2300" s="227"/>
      <c r="U2300" s="227"/>
      <c r="V2300" s="227"/>
      <c r="W2300" s="227"/>
      <c r="X2300" s="227"/>
      <c r="Y2300" s="227"/>
      <c r="Z2300" s="227"/>
    </row>
    <row r="2301" s="257" customFormat="true" ht="24.9" hidden="false" customHeight="true" outlineLevel="0" collapsed="false">
      <c r="A2301" s="227"/>
      <c r="B2301" s="227"/>
      <c r="C2301" s="227"/>
      <c r="D2301" s="227"/>
      <c r="E2301" s="227"/>
      <c r="F2301" s="227"/>
      <c r="G2301" s="227"/>
      <c r="H2301" s="227"/>
      <c r="I2301" s="227"/>
      <c r="J2301" s="227"/>
      <c r="K2301" s="227"/>
      <c r="L2301" s="227"/>
      <c r="M2301" s="227"/>
      <c r="N2301" s="227"/>
      <c r="O2301" s="227"/>
      <c r="P2301" s="227"/>
      <c r="Q2301" s="227"/>
      <c r="R2301" s="227"/>
      <c r="S2301" s="227"/>
      <c r="T2301" s="227"/>
      <c r="U2301" s="227"/>
      <c r="V2301" s="227"/>
      <c r="W2301" s="227"/>
      <c r="X2301" s="227"/>
      <c r="Y2301" s="227"/>
      <c r="Z2301" s="227"/>
    </row>
    <row r="2302" s="274" customFormat="true" ht="24.9" hidden="false" customHeight="true" outlineLevel="0" collapsed="false">
      <c r="A2302" s="227"/>
      <c r="B2302" s="227"/>
      <c r="C2302" s="227"/>
      <c r="D2302" s="227"/>
      <c r="E2302" s="227"/>
      <c r="F2302" s="227"/>
      <c r="G2302" s="227"/>
      <c r="H2302" s="227"/>
      <c r="I2302" s="227"/>
      <c r="J2302" s="227"/>
      <c r="K2302" s="227"/>
      <c r="L2302" s="227"/>
      <c r="M2302" s="227"/>
      <c r="N2302" s="227"/>
      <c r="O2302" s="227"/>
      <c r="P2302" s="227"/>
      <c r="Q2302" s="227"/>
      <c r="R2302" s="227"/>
      <c r="S2302" s="227"/>
      <c r="T2302" s="227"/>
      <c r="U2302" s="227"/>
      <c r="V2302" s="227"/>
      <c r="W2302" s="227"/>
      <c r="X2302" s="227"/>
      <c r="Y2302" s="227"/>
      <c r="Z2302" s="227"/>
    </row>
    <row r="2303" s="274" customFormat="true" ht="24.9" hidden="false" customHeight="true" outlineLevel="0" collapsed="false">
      <c r="A2303" s="227"/>
      <c r="B2303" s="227"/>
      <c r="C2303" s="227"/>
      <c r="D2303" s="227"/>
      <c r="E2303" s="227"/>
      <c r="F2303" s="227"/>
      <c r="G2303" s="227"/>
      <c r="H2303" s="227"/>
      <c r="I2303" s="227"/>
      <c r="J2303" s="227"/>
      <c r="K2303" s="227"/>
      <c r="L2303" s="227"/>
      <c r="M2303" s="227"/>
      <c r="N2303" s="227"/>
      <c r="O2303" s="227"/>
      <c r="P2303" s="227"/>
      <c r="Q2303" s="227"/>
      <c r="R2303" s="227"/>
      <c r="S2303" s="227"/>
      <c r="T2303" s="227"/>
      <c r="U2303" s="227"/>
      <c r="V2303" s="227"/>
      <c r="W2303" s="227"/>
      <c r="X2303" s="227"/>
      <c r="Y2303" s="227"/>
      <c r="Z2303" s="227"/>
    </row>
    <row r="2304" s="274" customFormat="true" ht="24.9" hidden="false" customHeight="true" outlineLevel="0" collapsed="false">
      <c r="A2304" s="227"/>
      <c r="B2304" s="227"/>
      <c r="C2304" s="227"/>
      <c r="D2304" s="227"/>
      <c r="E2304" s="227"/>
      <c r="F2304" s="227"/>
      <c r="G2304" s="227"/>
      <c r="H2304" s="227"/>
      <c r="I2304" s="227"/>
      <c r="J2304" s="227"/>
      <c r="K2304" s="227"/>
      <c r="L2304" s="227"/>
      <c r="M2304" s="227"/>
      <c r="N2304" s="227"/>
      <c r="O2304" s="227"/>
      <c r="P2304" s="227"/>
      <c r="Q2304" s="227"/>
      <c r="R2304" s="227"/>
      <c r="S2304" s="227"/>
      <c r="T2304" s="227"/>
      <c r="U2304" s="227"/>
      <c r="V2304" s="227"/>
      <c r="W2304" s="227"/>
      <c r="X2304" s="227"/>
      <c r="Y2304" s="227"/>
      <c r="Z2304" s="227"/>
    </row>
    <row r="2305" s="275" customFormat="true" ht="24.9" hidden="false" customHeight="true" outlineLevel="0" collapsed="false">
      <c r="A2305" s="227"/>
      <c r="B2305" s="227"/>
      <c r="C2305" s="227"/>
      <c r="D2305" s="227"/>
      <c r="E2305" s="227"/>
      <c r="F2305" s="227"/>
      <c r="G2305" s="227"/>
      <c r="H2305" s="227"/>
      <c r="I2305" s="227"/>
      <c r="J2305" s="227"/>
      <c r="K2305" s="227"/>
      <c r="L2305" s="227"/>
      <c r="M2305" s="227"/>
      <c r="N2305" s="227"/>
      <c r="O2305" s="227"/>
      <c r="P2305" s="227"/>
      <c r="Q2305" s="227"/>
      <c r="R2305" s="227"/>
      <c r="S2305" s="227"/>
      <c r="T2305" s="227"/>
      <c r="U2305" s="227"/>
      <c r="V2305" s="227"/>
      <c r="W2305" s="227"/>
      <c r="X2305" s="227"/>
      <c r="Y2305" s="227"/>
      <c r="Z2305" s="227"/>
    </row>
    <row r="2306" s="274" customFormat="true" ht="24.9" hidden="false" customHeight="true" outlineLevel="0" collapsed="false">
      <c r="A2306" s="227"/>
      <c r="B2306" s="227"/>
      <c r="C2306" s="227"/>
      <c r="D2306" s="227"/>
      <c r="E2306" s="227"/>
      <c r="F2306" s="227"/>
      <c r="G2306" s="227"/>
      <c r="H2306" s="227"/>
      <c r="I2306" s="227"/>
      <c r="J2306" s="227"/>
      <c r="K2306" s="227"/>
      <c r="L2306" s="227"/>
      <c r="M2306" s="227"/>
      <c r="N2306" s="227"/>
      <c r="O2306" s="227"/>
      <c r="P2306" s="227"/>
      <c r="Q2306" s="227"/>
      <c r="R2306" s="227"/>
      <c r="S2306" s="227"/>
      <c r="T2306" s="227"/>
      <c r="U2306" s="227"/>
      <c r="V2306" s="227"/>
      <c r="W2306" s="227"/>
      <c r="X2306" s="227"/>
      <c r="Y2306" s="227"/>
      <c r="Z2306" s="227"/>
    </row>
    <row r="2307" s="274" customFormat="true" ht="24.9" hidden="false" customHeight="true" outlineLevel="0" collapsed="false">
      <c r="A2307" s="227"/>
      <c r="B2307" s="227"/>
      <c r="C2307" s="227"/>
      <c r="D2307" s="227"/>
      <c r="E2307" s="227"/>
      <c r="F2307" s="227"/>
      <c r="G2307" s="227"/>
      <c r="H2307" s="227"/>
      <c r="I2307" s="227"/>
      <c r="J2307" s="227"/>
      <c r="K2307" s="227"/>
      <c r="L2307" s="227"/>
      <c r="M2307" s="227"/>
      <c r="N2307" s="227"/>
      <c r="O2307" s="227"/>
      <c r="P2307" s="227"/>
      <c r="Q2307" s="227"/>
      <c r="R2307" s="227"/>
      <c r="S2307" s="227"/>
      <c r="T2307" s="227"/>
      <c r="U2307" s="227"/>
      <c r="V2307" s="227"/>
      <c r="W2307" s="227"/>
      <c r="X2307" s="227"/>
      <c r="Y2307" s="227"/>
      <c r="Z2307" s="227"/>
    </row>
    <row r="2308" s="257" customFormat="true" ht="24.9" hidden="false" customHeight="true" outlineLevel="0" collapsed="false">
      <c r="A2308" s="227"/>
      <c r="B2308" s="227"/>
      <c r="C2308" s="227"/>
      <c r="D2308" s="227"/>
      <c r="E2308" s="227"/>
      <c r="F2308" s="227"/>
      <c r="G2308" s="227"/>
      <c r="H2308" s="227"/>
      <c r="I2308" s="227"/>
      <c r="J2308" s="227"/>
      <c r="K2308" s="227"/>
      <c r="L2308" s="227"/>
      <c r="M2308" s="227"/>
      <c r="N2308" s="227"/>
      <c r="O2308" s="227"/>
      <c r="P2308" s="227"/>
      <c r="Q2308" s="227"/>
      <c r="R2308" s="227"/>
      <c r="S2308" s="227"/>
      <c r="T2308" s="227"/>
      <c r="U2308" s="227"/>
      <c r="V2308" s="227"/>
      <c r="W2308" s="227"/>
      <c r="X2308" s="227"/>
      <c r="Y2308" s="227"/>
      <c r="Z2308" s="227"/>
    </row>
    <row r="2309" s="274" customFormat="true" ht="24.9" hidden="false" customHeight="true" outlineLevel="0" collapsed="false">
      <c r="A2309" s="227"/>
      <c r="B2309" s="227"/>
      <c r="C2309" s="227"/>
      <c r="D2309" s="227"/>
      <c r="E2309" s="227"/>
      <c r="F2309" s="227"/>
      <c r="G2309" s="227"/>
      <c r="H2309" s="227"/>
      <c r="I2309" s="227"/>
      <c r="J2309" s="227"/>
      <c r="K2309" s="227"/>
      <c r="L2309" s="227"/>
      <c r="M2309" s="227"/>
      <c r="N2309" s="227"/>
      <c r="O2309" s="227"/>
      <c r="P2309" s="227"/>
      <c r="Q2309" s="227"/>
      <c r="R2309" s="227"/>
      <c r="S2309" s="227"/>
      <c r="T2309" s="227"/>
      <c r="U2309" s="227"/>
      <c r="V2309" s="227"/>
      <c r="W2309" s="227"/>
      <c r="X2309" s="227"/>
      <c r="Y2309" s="227"/>
      <c r="Z2309" s="227"/>
    </row>
    <row r="2310" s="274" customFormat="true" ht="24.9" hidden="false" customHeight="true" outlineLevel="0" collapsed="false">
      <c r="A2310" s="227"/>
      <c r="B2310" s="227"/>
      <c r="C2310" s="227"/>
      <c r="D2310" s="227"/>
      <c r="E2310" s="227"/>
      <c r="F2310" s="227"/>
      <c r="G2310" s="227"/>
      <c r="H2310" s="227"/>
      <c r="I2310" s="227"/>
      <c r="J2310" s="227"/>
      <c r="K2310" s="227"/>
      <c r="L2310" s="227"/>
      <c r="M2310" s="227"/>
      <c r="N2310" s="227"/>
      <c r="O2310" s="227"/>
      <c r="P2310" s="227"/>
      <c r="Q2310" s="227"/>
      <c r="R2310" s="227"/>
      <c r="S2310" s="227"/>
      <c r="T2310" s="227"/>
      <c r="U2310" s="227"/>
      <c r="V2310" s="227"/>
      <c r="W2310" s="227"/>
      <c r="X2310" s="227"/>
      <c r="Y2310" s="227"/>
      <c r="Z2310" s="227"/>
    </row>
    <row r="2311" s="274" customFormat="true" ht="24.9" hidden="false" customHeight="true" outlineLevel="0" collapsed="false">
      <c r="A2311" s="227"/>
      <c r="B2311" s="227"/>
      <c r="C2311" s="227"/>
      <c r="D2311" s="227"/>
      <c r="E2311" s="227"/>
      <c r="F2311" s="227"/>
      <c r="G2311" s="227"/>
      <c r="H2311" s="227"/>
      <c r="I2311" s="227"/>
      <c r="J2311" s="227"/>
      <c r="K2311" s="227"/>
      <c r="L2311" s="227"/>
      <c r="M2311" s="227"/>
      <c r="N2311" s="227"/>
      <c r="O2311" s="227"/>
      <c r="P2311" s="227"/>
      <c r="Q2311" s="227"/>
      <c r="R2311" s="227"/>
      <c r="S2311" s="227"/>
      <c r="T2311" s="227"/>
      <c r="U2311" s="227"/>
      <c r="V2311" s="227"/>
      <c r="W2311" s="227"/>
      <c r="X2311" s="227"/>
      <c r="Y2311" s="227"/>
      <c r="Z2311" s="227"/>
    </row>
    <row r="2312" s="257" customFormat="true" ht="24.9" hidden="false" customHeight="true" outlineLevel="0" collapsed="false">
      <c r="A2312" s="227"/>
      <c r="B2312" s="227"/>
      <c r="C2312" s="227"/>
      <c r="D2312" s="227"/>
      <c r="E2312" s="227"/>
      <c r="F2312" s="227"/>
      <c r="G2312" s="227"/>
      <c r="H2312" s="227"/>
      <c r="I2312" s="227"/>
      <c r="J2312" s="227"/>
      <c r="K2312" s="227"/>
      <c r="L2312" s="227"/>
      <c r="M2312" s="227"/>
      <c r="N2312" s="227"/>
      <c r="O2312" s="227"/>
      <c r="P2312" s="227"/>
      <c r="Q2312" s="227"/>
      <c r="R2312" s="227"/>
      <c r="S2312" s="227"/>
      <c r="T2312" s="227"/>
      <c r="U2312" s="227"/>
      <c r="V2312" s="227"/>
      <c r="W2312" s="227"/>
      <c r="X2312" s="227"/>
      <c r="Y2312" s="227"/>
      <c r="Z2312" s="227"/>
    </row>
    <row r="2313" s="274" customFormat="true" ht="24.9" hidden="false" customHeight="true" outlineLevel="0" collapsed="false">
      <c r="A2313" s="227"/>
      <c r="B2313" s="227"/>
      <c r="C2313" s="227"/>
      <c r="D2313" s="227"/>
      <c r="E2313" s="227"/>
      <c r="F2313" s="227"/>
      <c r="G2313" s="227"/>
      <c r="H2313" s="227"/>
      <c r="I2313" s="227"/>
      <c r="J2313" s="227"/>
      <c r="K2313" s="227"/>
      <c r="L2313" s="227"/>
      <c r="M2313" s="227"/>
      <c r="N2313" s="227"/>
      <c r="O2313" s="227"/>
      <c r="P2313" s="227"/>
      <c r="Q2313" s="227"/>
      <c r="R2313" s="227"/>
      <c r="S2313" s="227"/>
      <c r="T2313" s="227"/>
      <c r="U2313" s="227"/>
      <c r="V2313" s="227"/>
      <c r="W2313" s="227"/>
      <c r="X2313" s="227"/>
      <c r="Y2313" s="227"/>
      <c r="Z2313" s="227"/>
    </row>
    <row r="2314" s="274" customFormat="true" ht="24.9" hidden="false" customHeight="true" outlineLevel="0" collapsed="false">
      <c r="A2314" s="227"/>
      <c r="B2314" s="227"/>
      <c r="C2314" s="227"/>
      <c r="D2314" s="227"/>
      <c r="E2314" s="227"/>
      <c r="F2314" s="227"/>
      <c r="G2314" s="227"/>
      <c r="H2314" s="227"/>
      <c r="I2314" s="227"/>
      <c r="J2314" s="227"/>
      <c r="K2314" s="227"/>
      <c r="L2314" s="227"/>
      <c r="M2314" s="227"/>
      <c r="N2314" s="227"/>
      <c r="O2314" s="227"/>
      <c r="P2314" s="227"/>
      <c r="Q2314" s="227"/>
      <c r="R2314" s="227"/>
      <c r="S2314" s="227"/>
      <c r="T2314" s="227"/>
      <c r="U2314" s="227"/>
      <c r="V2314" s="227"/>
      <c r="W2314" s="227"/>
      <c r="X2314" s="227"/>
      <c r="Y2314" s="227"/>
      <c r="Z2314" s="227"/>
    </row>
    <row r="2315" s="274" customFormat="true" ht="24.9" hidden="false" customHeight="true" outlineLevel="0" collapsed="false">
      <c r="A2315" s="227"/>
      <c r="B2315" s="227"/>
      <c r="C2315" s="227"/>
      <c r="D2315" s="227"/>
      <c r="E2315" s="227"/>
      <c r="F2315" s="227"/>
      <c r="G2315" s="227"/>
      <c r="H2315" s="227"/>
      <c r="I2315" s="227"/>
      <c r="J2315" s="227"/>
      <c r="K2315" s="227"/>
      <c r="L2315" s="227"/>
      <c r="M2315" s="227"/>
      <c r="N2315" s="227"/>
      <c r="O2315" s="227"/>
      <c r="P2315" s="227"/>
      <c r="Q2315" s="227"/>
      <c r="R2315" s="227"/>
      <c r="S2315" s="227"/>
      <c r="T2315" s="227"/>
      <c r="U2315" s="227"/>
      <c r="V2315" s="227"/>
      <c r="W2315" s="227"/>
      <c r="X2315" s="227"/>
      <c r="Y2315" s="227"/>
      <c r="Z2315" s="227"/>
    </row>
    <row r="2316" s="257" customFormat="true" ht="24.9" hidden="false" customHeight="true" outlineLevel="0" collapsed="false">
      <c r="A2316" s="227"/>
      <c r="B2316" s="227"/>
      <c r="C2316" s="227"/>
      <c r="D2316" s="227"/>
      <c r="E2316" s="227"/>
      <c r="F2316" s="227"/>
      <c r="G2316" s="227"/>
      <c r="H2316" s="227"/>
      <c r="I2316" s="227"/>
      <c r="J2316" s="227"/>
      <c r="K2316" s="227"/>
      <c r="L2316" s="227"/>
      <c r="M2316" s="227"/>
      <c r="N2316" s="227"/>
      <c r="O2316" s="227"/>
      <c r="P2316" s="227"/>
      <c r="Q2316" s="227"/>
      <c r="R2316" s="227"/>
      <c r="S2316" s="227"/>
      <c r="T2316" s="227"/>
      <c r="U2316" s="227"/>
      <c r="V2316" s="227"/>
      <c r="W2316" s="227"/>
      <c r="X2316" s="227"/>
      <c r="Y2316" s="227"/>
      <c r="Z2316" s="227"/>
    </row>
    <row r="2317" s="274" customFormat="true" ht="24.9" hidden="false" customHeight="true" outlineLevel="0" collapsed="false">
      <c r="A2317" s="227"/>
      <c r="B2317" s="227"/>
      <c r="C2317" s="227"/>
      <c r="D2317" s="227"/>
      <c r="E2317" s="227"/>
      <c r="F2317" s="227"/>
      <c r="G2317" s="227"/>
      <c r="H2317" s="227"/>
      <c r="I2317" s="227"/>
      <c r="J2317" s="227"/>
      <c r="K2317" s="227"/>
      <c r="L2317" s="227"/>
      <c r="M2317" s="227"/>
      <c r="N2317" s="227"/>
      <c r="O2317" s="227"/>
      <c r="P2317" s="227"/>
      <c r="Q2317" s="227"/>
      <c r="R2317" s="227"/>
      <c r="S2317" s="227"/>
      <c r="T2317" s="227"/>
      <c r="U2317" s="227"/>
      <c r="V2317" s="227"/>
      <c r="W2317" s="227"/>
      <c r="X2317" s="227"/>
      <c r="Y2317" s="227"/>
      <c r="Z2317" s="227"/>
    </row>
    <row r="2318" s="274" customFormat="true" ht="24.9" hidden="false" customHeight="true" outlineLevel="0" collapsed="false">
      <c r="A2318" s="227"/>
      <c r="B2318" s="227"/>
      <c r="C2318" s="227"/>
      <c r="D2318" s="227"/>
      <c r="E2318" s="227"/>
      <c r="F2318" s="227"/>
      <c r="G2318" s="227"/>
      <c r="H2318" s="227"/>
      <c r="I2318" s="227"/>
      <c r="J2318" s="227"/>
      <c r="K2318" s="227"/>
      <c r="L2318" s="227"/>
      <c r="M2318" s="227"/>
      <c r="N2318" s="227"/>
      <c r="O2318" s="227"/>
      <c r="P2318" s="227"/>
      <c r="Q2318" s="227"/>
      <c r="R2318" s="227"/>
      <c r="S2318" s="227"/>
      <c r="T2318" s="227"/>
      <c r="U2318" s="227"/>
      <c r="V2318" s="227"/>
      <c r="W2318" s="227"/>
      <c r="X2318" s="227"/>
      <c r="Y2318" s="227"/>
      <c r="Z2318" s="227"/>
    </row>
    <row r="2319" s="274" customFormat="true" ht="24.9" hidden="false" customHeight="true" outlineLevel="0" collapsed="false">
      <c r="A2319" s="227"/>
      <c r="B2319" s="227"/>
      <c r="C2319" s="227"/>
      <c r="D2319" s="227"/>
      <c r="E2319" s="227"/>
      <c r="F2319" s="227"/>
      <c r="G2319" s="227"/>
      <c r="H2319" s="227"/>
      <c r="I2319" s="227"/>
      <c r="J2319" s="227"/>
      <c r="K2319" s="227"/>
      <c r="L2319" s="227"/>
      <c r="M2319" s="227"/>
      <c r="N2319" s="227"/>
      <c r="O2319" s="227"/>
      <c r="P2319" s="227"/>
      <c r="Q2319" s="227"/>
      <c r="R2319" s="227"/>
      <c r="S2319" s="227"/>
      <c r="T2319" s="227"/>
      <c r="U2319" s="227"/>
      <c r="V2319" s="227"/>
      <c r="W2319" s="227"/>
      <c r="X2319" s="227"/>
      <c r="Y2319" s="227"/>
      <c r="Z2319" s="227"/>
    </row>
    <row r="2320" s="257" customFormat="true" ht="24.9" hidden="false" customHeight="true" outlineLevel="0" collapsed="false">
      <c r="A2320" s="227"/>
      <c r="B2320" s="227"/>
      <c r="C2320" s="227"/>
      <c r="D2320" s="227"/>
      <c r="E2320" s="227"/>
      <c r="F2320" s="227"/>
      <c r="G2320" s="227"/>
      <c r="H2320" s="227"/>
      <c r="I2320" s="227"/>
      <c r="J2320" s="227"/>
      <c r="K2320" s="227"/>
      <c r="L2320" s="227"/>
      <c r="M2320" s="227"/>
      <c r="N2320" s="227"/>
      <c r="O2320" s="227"/>
      <c r="P2320" s="227"/>
      <c r="Q2320" s="227"/>
      <c r="R2320" s="227"/>
      <c r="S2320" s="227"/>
      <c r="T2320" s="227"/>
      <c r="U2320" s="227"/>
      <c r="V2320" s="227"/>
      <c r="W2320" s="227"/>
      <c r="X2320" s="227"/>
      <c r="Y2320" s="227"/>
      <c r="Z2320" s="227"/>
    </row>
    <row r="2321" s="276" customFormat="true" ht="24.9" hidden="false" customHeight="true" outlineLevel="0" collapsed="false">
      <c r="A2321" s="227"/>
      <c r="B2321" s="227"/>
      <c r="C2321" s="227"/>
      <c r="D2321" s="227"/>
      <c r="E2321" s="227"/>
      <c r="F2321" s="227"/>
      <c r="G2321" s="227"/>
      <c r="H2321" s="227"/>
      <c r="I2321" s="227"/>
      <c r="J2321" s="227"/>
      <c r="K2321" s="227"/>
      <c r="L2321" s="227"/>
      <c r="M2321" s="227"/>
      <c r="N2321" s="227"/>
      <c r="O2321" s="227"/>
      <c r="P2321" s="227"/>
      <c r="Q2321" s="227"/>
      <c r="R2321" s="227"/>
      <c r="S2321" s="227"/>
      <c r="T2321" s="227"/>
      <c r="U2321" s="227"/>
      <c r="V2321" s="227"/>
      <c r="W2321" s="227"/>
      <c r="X2321" s="227"/>
      <c r="Y2321" s="227"/>
      <c r="Z2321" s="227"/>
    </row>
    <row r="2322" s="276" customFormat="true" ht="24.9" hidden="false" customHeight="true" outlineLevel="0" collapsed="false">
      <c r="A2322" s="227"/>
      <c r="B2322" s="227"/>
      <c r="C2322" s="227"/>
      <c r="D2322" s="227"/>
      <c r="E2322" s="227"/>
      <c r="F2322" s="227"/>
      <c r="G2322" s="227"/>
      <c r="H2322" s="227"/>
      <c r="I2322" s="227"/>
      <c r="J2322" s="227"/>
      <c r="K2322" s="227"/>
      <c r="L2322" s="227"/>
      <c r="M2322" s="227"/>
      <c r="N2322" s="227"/>
      <c r="O2322" s="227"/>
      <c r="P2322" s="227"/>
      <c r="Q2322" s="227"/>
      <c r="R2322" s="227"/>
      <c r="S2322" s="227"/>
      <c r="T2322" s="227"/>
      <c r="U2322" s="227"/>
      <c r="V2322" s="227"/>
      <c r="W2322" s="227"/>
      <c r="X2322" s="227"/>
      <c r="Y2322" s="227"/>
      <c r="Z2322" s="227"/>
    </row>
    <row r="2323" s="277" customFormat="true" ht="24.9" hidden="false" customHeight="true" outlineLevel="0" collapsed="false">
      <c r="A2323" s="227"/>
      <c r="B2323" s="227"/>
      <c r="C2323" s="227"/>
      <c r="D2323" s="227"/>
      <c r="E2323" s="227"/>
      <c r="F2323" s="227"/>
      <c r="G2323" s="227"/>
      <c r="H2323" s="227"/>
      <c r="I2323" s="227"/>
      <c r="J2323" s="227"/>
      <c r="K2323" s="227"/>
      <c r="L2323" s="227"/>
      <c r="M2323" s="227"/>
      <c r="N2323" s="227"/>
      <c r="O2323" s="227"/>
      <c r="P2323" s="227"/>
      <c r="Q2323" s="227"/>
      <c r="R2323" s="227"/>
      <c r="S2323" s="227"/>
      <c r="T2323" s="227"/>
      <c r="U2323" s="227"/>
      <c r="V2323" s="227"/>
      <c r="W2323" s="227"/>
      <c r="X2323" s="227"/>
      <c r="Y2323" s="227"/>
      <c r="Z2323" s="227"/>
    </row>
    <row r="2324" s="277" customFormat="true" ht="24.9" hidden="false" customHeight="true" outlineLevel="0" collapsed="false">
      <c r="A2324" s="227"/>
      <c r="B2324" s="227"/>
      <c r="C2324" s="227"/>
      <c r="D2324" s="227"/>
      <c r="E2324" s="227"/>
      <c r="F2324" s="227"/>
      <c r="G2324" s="227"/>
      <c r="H2324" s="227"/>
      <c r="I2324" s="227"/>
      <c r="J2324" s="227"/>
      <c r="K2324" s="227"/>
      <c r="L2324" s="227"/>
      <c r="M2324" s="227"/>
      <c r="N2324" s="227"/>
      <c r="O2324" s="227"/>
      <c r="P2324" s="227"/>
      <c r="Q2324" s="227"/>
      <c r="R2324" s="227"/>
      <c r="S2324" s="227"/>
      <c r="T2324" s="227"/>
      <c r="U2324" s="227"/>
      <c r="V2324" s="227"/>
      <c r="W2324" s="227"/>
      <c r="X2324" s="227"/>
      <c r="Y2324" s="227"/>
      <c r="Z2324" s="227"/>
    </row>
    <row r="2325" s="278" customFormat="true" ht="24.9" hidden="false" customHeight="true" outlineLevel="0" collapsed="false">
      <c r="A2325" s="227"/>
      <c r="B2325" s="227"/>
      <c r="C2325" s="227"/>
      <c r="D2325" s="227"/>
      <c r="E2325" s="227"/>
      <c r="F2325" s="227"/>
      <c r="G2325" s="227"/>
      <c r="H2325" s="227"/>
      <c r="I2325" s="227"/>
      <c r="J2325" s="227"/>
      <c r="K2325" s="227"/>
      <c r="L2325" s="227"/>
      <c r="M2325" s="227"/>
      <c r="N2325" s="227"/>
      <c r="O2325" s="227"/>
      <c r="P2325" s="227"/>
      <c r="Q2325" s="227"/>
      <c r="R2325" s="227"/>
      <c r="S2325" s="227"/>
      <c r="T2325" s="227"/>
      <c r="U2325" s="227"/>
      <c r="V2325" s="227"/>
      <c r="W2325" s="227"/>
      <c r="X2325" s="227"/>
      <c r="Y2325" s="227"/>
      <c r="Z2325" s="227"/>
    </row>
    <row r="2326" s="278" customFormat="true" ht="24.9" hidden="false" customHeight="true" outlineLevel="0" collapsed="false">
      <c r="A2326" s="227"/>
      <c r="B2326" s="227"/>
      <c r="C2326" s="227"/>
      <c r="D2326" s="227"/>
      <c r="E2326" s="227"/>
      <c r="F2326" s="227"/>
      <c r="G2326" s="227"/>
      <c r="H2326" s="227"/>
      <c r="I2326" s="227"/>
      <c r="J2326" s="227"/>
      <c r="K2326" s="227"/>
      <c r="L2326" s="227"/>
      <c r="M2326" s="227"/>
      <c r="N2326" s="227"/>
      <c r="O2326" s="227"/>
      <c r="P2326" s="227"/>
      <c r="Q2326" s="227"/>
      <c r="R2326" s="227"/>
      <c r="S2326" s="227"/>
      <c r="T2326" s="227"/>
      <c r="U2326" s="227"/>
      <c r="V2326" s="227"/>
      <c r="W2326" s="227"/>
      <c r="X2326" s="227"/>
      <c r="Y2326" s="227"/>
      <c r="Z2326" s="227"/>
    </row>
    <row r="2327" s="278" customFormat="true" ht="24.9" hidden="false" customHeight="true" outlineLevel="0" collapsed="false">
      <c r="A2327" s="227"/>
      <c r="B2327" s="227"/>
      <c r="C2327" s="227"/>
      <c r="D2327" s="227"/>
      <c r="E2327" s="227"/>
      <c r="F2327" s="227"/>
      <c r="G2327" s="227"/>
      <c r="H2327" s="227"/>
      <c r="I2327" s="227"/>
      <c r="J2327" s="227"/>
      <c r="K2327" s="227"/>
      <c r="L2327" s="227"/>
      <c r="M2327" s="227"/>
      <c r="N2327" s="227"/>
      <c r="O2327" s="227"/>
      <c r="P2327" s="227"/>
      <c r="Q2327" s="227"/>
      <c r="R2327" s="227"/>
      <c r="S2327" s="227"/>
      <c r="T2327" s="227"/>
      <c r="U2327" s="227"/>
      <c r="V2327" s="227"/>
      <c r="W2327" s="227"/>
      <c r="X2327" s="227"/>
      <c r="Y2327" s="227"/>
      <c r="Z2327" s="227"/>
    </row>
    <row r="2328" s="278" customFormat="true" ht="24.9" hidden="false" customHeight="true" outlineLevel="0" collapsed="false">
      <c r="A2328" s="227"/>
      <c r="B2328" s="227"/>
      <c r="C2328" s="227"/>
      <c r="D2328" s="227"/>
      <c r="E2328" s="227"/>
      <c r="F2328" s="227"/>
      <c r="G2328" s="227"/>
      <c r="H2328" s="227"/>
      <c r="I2328" s="227"/>
      <c r="J2328" s="227"/>
      <c r="K2328" s="227"/>
      <c r="L2328" s="227"/>
      <c r="M2328" s="227"/>
      <c r="N2328" s="227"/>
      <c r="O2328" s="227"/>
      <c r="P2328" s="227"/>
      <c r="Q2328" s="227"/>
      <c r="R2328" s="227"/>
      <c r="S2328" s="227"/>
      <c r="T2328" s="227"/>
      <c r="U2328" s="227"/>
      <c r="V2328" s="227"/>
      <c r="W2328" s="227"/>
      <c r="X2328" s="227"/>
      <c r="Y2328" s="227"/>
      <c r="Z2328" s="227"/>
    </row>
    <row r="2329" s="278" customFormat="true" ht="24.9" hidden="false" customHeight="true" outlineLevel="0" collapsed="false">
      <c r="A2329" s="227"/>
      <c r="B2329" s="227"/>
      <c r="C2329" s="227"/>
      <c r="D2329" s="227"/>
      <c r="E2329" s="227"/>
      <c r="F2329" s="227"/>
      <c r="G2329" s="227"/>
      <c r="H2329" s="227"/>
      <c r="I2329" s="227"/>
      <c r="J2329" s="227"/>
      <c r="K2329" s="227"/>
      <c r="L2329" s="227"/>
      <c r="M2329" s="227"/>
      <c r="N2329" s="227"/>
      <c r="O2329" s="227"/>
      <c r="P2329" s="227"/>
      <c r="Q2329" s="227"/>
      <c r="R2329" s="227"/>
      <c r="S2329" s="227"/>
      <c r="T2329" s="227"/>
      <c r="U2329" s="227"/>
      <c r="V2329" s="227"/>
      <c r="W2329" s="227"/>
      <c r="X2329" s="227"/>
      <c r="Y2329" s="227"/>
      <c r="Z2329" s="227"/>
    </row>
    <row r="2330" s="278" customFormat="true" ht="24.9" hidden="false" customHeight="true" outlineLevel="0" collapsed="false">
      <c r="A2330" s="227"/>
      <c r="B2330" s="227"/>
      <c r="C2330" s="227"/>
      <c r="D2330" s="227"/>
      <c r="E2330" s="227"/>
      <c r="F2330" s="227"/>
      <c r="G2330" s="227"/>
      <c r="H2330" s="227"/>
      <c r="I2330" s="227"/>
      <c r="J2330" s="227"/>
      <c r="K2330" s="227"/>
      <c r="L2330" s="227"/>
      <c r="M2330" s="227"/>
      <c r="N2330" s="227"/>
      <c r="O2330" s="227"/>
      <c r="P2330" s="227"/>
      <c r="Q2330" s="227"/>
      <c r="R2330" s="227"/>
      <c r="S2330" s="227"/>
      <c r="T2330" s="227"/>
      <c r="U2330" s="227"/>
      <c r="V2330" s="227"/>
      <c r="W2330" s="227"/>
      <c r="X2330" s="227"/>
      <c r="Y2330" s="227"/>
      <c r="Z2330" s="227"/>
    </row>
    <row r="2331" s="278" customFormat="true" ht="24.9" hidden="false" customHeight="true" outlineLevel="0" collapsed="false">
      <c r="A2331" s="227"/>
      <c r="B2331" s="227"/>
      <c r="C2331" s="227"/>
      <c r="D2331" s="227"/>
      <c r="E2331" s="227"/>
      <c r="F2331" s="227"/>
      <c r="G2331" s="227"/>
      <c r="H2331" s="227"/>
      <c r="I2331" s="227"/>
      <c r="J2331" s="227"/>
      <c r="K2331" s="227"/>
      <c r="L2331" s="227"/>
      <c r="M2331" s="227"/>
      <c r="N2331" s="227"/>
      <c r="O2331" s="227"/>
      <c r="P2331" s="227"/>
      <c r="Q2331" s="227"/>
      <c r="R2331" s="227"/>
      <c r="S2331" s="227"/>
      <c r="T2331" s="227"/>
      <c r="U2331" s="227"/>
      <c r="V2331" s="227"/>
      <c r="W2331" s="227"/>
      <c r="X2331" s="227"/>
      <c r="Y2331" s="227"/>
      <c r="Z2331" s="227"/>
    </row>
    <row r="2332" s="278" customFormat="true" ht="24.9" hidden="false" customHeight="true" outlineLevel="0" collapsed="false">
      <c r="A2332" s="227"/>
      <c r="B2332" s="227"/>
      <c r="C2332" s="227"/>
      <c r="D2332" s="227"/>
      <c r="E2332" s="227"/>
      <c r="F2332" s="227"/>
      <c r="G2332" s="227"/>
      <c r="H2332" s="227"/>
      <c r="I2332" s="227"/>
      <c r="J2332" s="227"/>
      <c r="K2332" s="227"/>
      <c r="L2332" s="227"/>
      <c r="M2332" s="227"/>
      <c r="N2332" s="227"/>
      <c r="O2332" s="227"/>
      <c r="P2332" s="227"/>
      <c r="Q2332" s="227"/>
      <c r="R2332" s="227"/>
      <c r="S2332" s="227"/>
      <c r="T2332" s="227"/>
      <c r="U2332" s="227"/>
      <c r="V2332" s="227"/>
      <c r="W2332" s="227"/>
      <c r="X2332" s="227"/>
      <c r="Y2332" s="227"/>
      <c r="Z2332" s="227"/>
    </row>
    <row r="2333" s="278" customFormat="true" ht="24.9" hidden="false" customHeight="true" outlineLevel="0" collapsed="false">
      <c r="A2333" s="227"/>
      <c r="B2333" s="227"/>
      <c r="C2333" s="227"/>
      <c r="D2333" s="227"/>
      <c r="E2333" s="227"/>
      <c r="F2333" s="227"/>
      <c r="G2333" s="227"/>
      <c r="H2333" s="227"/>
      <c r="I2333" s="227"/>
      <c r="J2333" s="227"/>
      <c r="K2333" s="227"/>
      <c r="L2333" s="227"/>
      <c r="M2333" s="227"/>
      <c r="N2333" s="227"/>
      <c r="O2333" s="227"/>
      <c r="P2333" s="227"/>
      <c r="Q2333" s="227"/>
      <c r="R2333" s="227"/>
      <c r="S2333" s="227"/>
      <c r="T2333" s="227"/>
      <c r="U2333" s="227"/>
      <c r="V2333" s="227"/>
      <c r="W2333" s="227"/>
      <c r="X2333" s="227"/>
      <c r="Y2333" s="227"/>
      <c r="Z2333" s="227"/>
    </row>
    <row r="2334" s="279" customFormat="true" ht="24.9" hidden="false" customHeight="true" outlineLevel="0" collapsed="false">
      <c r="A2334" s="227"/>
      <c r="B2334" s="227"/>
      <c r="C2334" s="227"/>
      <c r="D2334" s="227"/>
      <c r="E2334" s="227"/>
      <c r="F2334" s="227"/>
      <c r="G2334" s="227"/>
      <c r="H2334" s="227"/>
      <c r="I2334" s="227"/>
      <c r="J2334" s="227"/>
      <c r="K2334" s="227"/>
      <c r="L2334" s="227"/>
      <c r="M2334" s="227"/>
      <c r="N2334" s="227"/>
      <c r="O2334" s="227"/>
      <c r="P2334" s="227"/>
      <c r="Q2334" s="227"/>
      <c r="R2334" s="227"/>
      <c r="S2334" s="227"/>
      <c r="T2334" s="227"/>
      <c r="U2334" s="227"/>
      <c r="V2334" s="227"/>
      <c r="W2334" s="227"/>
      <c r="X2334" s="227"/>
      <c r="Y2334" s="227"/>
      <c r="Z2334" s="227"/>
    </row>
    <row r="2335" s="279" customFormat="true" ht="24.9" hidden="false" customHeight="true" outlineLevel="0" collapsed="false">
      <c r="A2335" s="227"/>
      <c r="B2335" s="227"/>
      <c r="C2335" s="227"/>
      <c r="D2335" s="227"/>
      <c r="E2335" s="227"/>
      <c r="F2335" s="227"/>
      <c r="G2335" s="227"/>
      <c r="H2335" s="227"/>
      <c r="I2335" s="227"/>
      <c r="J2335" s="227"/>
      <c r="K2335" s="227"/>
      <c r="L2335" s="227"/>
      <c r="M2335" s="227"/>
      <c r="N2335" s="227"/>
      <c r="O2335" s="227"/>
      <c r="P2335" s="227"/>
      <c r="Q2335" s="227"/>
      <c r="R2335" s="227"/>
      <c r="S2335" s="227"/>
      <c r="T2335" s="227"/>
      <c r="U2335" s="227"/>
      <c r="V2335" s="227"/>
      <c r="W2335" s="227"/>
      <c r="X2335" s="227"/>
      <c r="Y2335" s="227"/>
      <c r="Z2335" s="227"/>
    </row>
    <row r="2336" s="279" customFormat="true" ht="24.9" hidden="false" customHeight="true" outlineLevel="0" collapsed="false">
      <c r="A2336" s="227"/>
      <c r="B2336" s="227"/>
      <c r="C2336" s="227"/>
      <c r="D2336" s="227"/>
      <c r="E2336" s="227"/>
      <c r="F2336" s="227"/>
      <c r="G2336" s="227"/>
      <c r="H2336" s="227"/>
      <c r="I2336" s="227"/>
      <c r="J2336" s="227"/>
      <c r="K2336" s="227"/>
      <c r="L2336" s="227"/>
      <c r="M2336" s="227"/>
      <c r="N2336" s="227"/>
      <c r="O2336" s="227"/>
      <c r="P2336" s="227"/>
      <c r="Q2336" s="227"/>
      <c r="R2336" s="227"/>
      <c r="S2336" s="227"/>
      <c r="T2336" s="227"/>
      <c r="U2336" s="227"/>
      <c r="V2336" s="227"/>
      <c r="W2336" s="227"/>
      <c r="X2336" s="227"/>
      <c r="Y2336" s="227"/>
      <c r="Z2336" s="227"/>
    </row>
    <row r="2337" s="280" customFormat="true" ht="24.9" hidden="false" customHeight="true" outlineLevel="0" collapsed="false">
      <c r="A2337" s="227"/>
      <c r="B2337" s="227"/>
      <c r="C2337" s="227"/>
      <c r="D2337" s="227"/>
      <c r="E2337" s="227"/>
      <c r="F2337" s="227"/>
      <c r="G2337" s="227"/>
      <c r="H2337" s="227"/>
      <c r="I2337" s="227"/>
      <c r="J2337" s="227"/>
      <c r="K2337" s="227"/>
      <c r="L2337" s="227"/>
      <c r="M2337" s="227"/>
      <c r="N2337" s="227"/>
      <c r="O2337" s="227"/>
      <c r="P2337" s="227"/>
      <c r="Q2337" s="227"/>
      <c r="R2337" s="227"/>
      <c r="S2337" s="227"/>
      <c r="T2337" s="227"/>
      <c r="U2337" s="227"/>
      <c r="V2337" s="227"/>
      <c r="W2337" s="227"/>
      <c r="X2337" s="227"/>
      <c r="Y2337" s="227"/>
      <c r="Z2337" s="227"/>
    </row>
    <row r="2338" s="276" customFormat="true" ht="24.9" hidden="false" customHeight="true" outlineLevel="0" collapsed="false">
      <c r="A2338" s="227"/>
      <c r="B2338" s="227"/>
      <c r="C2338" s="227"/>
      <c r="D2338" s="227"/>
      <c r="E2338" s="227"/>
      <c r="F2338" s="227"/>
      <c r="G2338" s="227"/>
      <c r="H2338" s="227"/>
      <c r="I2338" s="227"/>
      <c r="J2338" s="227"/>
      <c r="K2338" s="227"/>
      <c r="L2338" s="227"/>
      <c r="M2338" s="227"/>
      <c r="N2338" s="227"/>
      <c r="O2338" s="227"/>
      <c r="P2338" s="227"/>
      <c r="Q2338" s="227"/>
      <c r="R2338" s="227"/>
      <c r="S2338" s="227"/>
      <c r="T2338" s="227"/>
      <c r="U2338" s="227"/>
      <c r="V2338" s="227"/>
      <c r="W2338" s="227"/>
      <c r="X2338" s="227"/>
      <c r="Y2338" s="227"/>
      <c r="Z2338" s="227"/>
    </row>
    <row r="2339" s="277" customFormat="true" ht="24.9" hidden="false" customHeight="true" outlineLevel="0" collapsed="false">
      <c r="A2339" s="227"/>
      <c r="B2339" s="227"/>
      <c r="C2339" s="227"/>
      <c r="D2339" s="227"/>
      <c r="E2339" s="227"/>
      <c r="F2339" s="227"/>
      <c r="G2339" s="227"/>
      <c r="H2339" s="227"/>
      <c r="I2339" s="227"/>
      <c r="J2339" s="227"/>
      <c r="K2339" s="227"/>
      <c r="L2339" s="227"/>
      <c r="M2339" s="227"/>
      <c r="N2339" s="227"/>
      <c r="O2339" s="227"/>
      <c r="P2339" s="227"/>
      <c r="Q2339" s="227"/>
      <c r="R2339" s="227"/>
      <c r="S2339" s="227"/>
      <c r="T2339" s="227"/>
      <c r="U2339" s="227"/>
      <c r="V2339" s="227"/>
      <c r="W2339" s="227"/>
      <c r="X2339" s="227"/>
      <c r="Y2339" s="227"/>
      <c r="Z2339" s="227"/>
    </row>
    <row r="2340" s="277" customFormat="true" ht="24.9" hidden="false" customHeight="true" outlineLevel="0" collapsed="false">
      <c r="A2340" s="227"/>
      <c r="B2340" s="227"/>
      <c r="C2340" s="227"/>
      <c r="D2340" s="227"/>
      <c r="E2340" s="227"/>
      <c r="F2340" s="227"/>
      <c r="G2340" s="227"/>
      <c r="H2340" s="227"/>
      <c r="I2340" s="227"/>
      <c r="J2340" s="227"/>
      <c r="K2340" s="227"/>
      <c r="L2340" s="227"/>
      <c r="M2340" s="227"/>
      <c r="N2340" s="227"/>
      <c r="O2340" s="227"/>
      <c r="P2340" s="227"/>
      <c r="Q2340" s="227"/>
      <c r="R2340" s="227"/>
      <c r="S2340" s="227"/>
      <c r="T2340" s="227"/>
      <c r="U2340" s="227"/>
      <c r="V2340" s="227"/>
      <c r="W2340" s="227"/>
      <c r="X2340" s="227"/>
      <c r="Y2340" s="227"/>
      <c r="Z2340" s="227"/>
    </row>
    <row r="2341" s="278" customFormat="true" ht="24.9" hidden="false" customHeight="true" outlineLevel="0" collapsed="false">
      <c r="A2341" s="227"/>
      <c r="B2341" s="227"/>
      <c r="C2341" s="227"/>
      <c r="D2341" s="227"/>
      <c r="E2341" s="227"/>
      <c r="F2341" s="227"/>
      <c r="G2341" s="227"/>
      <c r="H2341" s="227"/>
      <c r="I2341" s="227"/>
      <c r="J2341" s="227"/>
      <c r="K2341" s="227"/>
      <c r="L2341" s="227"/>
      <c r="M2341" s="227"/>
      <c r="N2341" s="227"/>
      <c r="O2341" s="227"/>
      <c r="P2341" s="227"/>
      <c r="Q2341" s="227"/>
      <c r="R2341" s="227"/>
      <c r="S2341" s="227"/>
      <c r="T2341" s="227"/>
      <c r="U2341" s="227"/>
      <c r="V2341" s="227"/>
      <c r="W2341" s="227"/>
      <c r="X2341" s="227"/>
      <c r="Y2341" s="227"/>
      <c r="Z2341" s="227"/>
    </row>
    <row r="2342" s="278" customFormat="true" ht="24.9" hidden="false" customHeight="true" outlineLevel="0" collapsed="false">
      <c r="A2342" s="227"/>
      <c r="B2342" s="227"/>
      <c r="C2342" s="227"/>
      <c r="D2342" s="227"/>
      <c r="E2342" s="227"/>
      <c r="F2342" s="227"/>
      <c r="G2342" s="227"/>
      <c r="H2342" s="227"/>
      <c r="I2342" s="227"/>
      <c r="J2342" s="227"/>
      <c r="K2342" s="227"/>
      <c r="L2342" s="227"/>
      <c r="M2342" s="227"/>
      <c r="N2342" s="227"/>
      <c r="O2342" s="227"/>
      <c r="P2342" s="227"/>
      <c r="Q2342" s="227"/>
      <c r="R2342" s="227"/>
      <c r="S2342" s="227"/>
      <c r="T2342" s="227"/>
      <c r="U2342" s="227"/>
      <c r="V2342" s="227"/>
      <c r="W2342" s="227"/>
      <c r="X2342" s="227"/>
      <c r="Y2342" s="227"/>
      <c r="Z2342" s="227"/>
    </row>
    <row r="2343" s="278" customFormat="true" ht="24.9" hidden="false" customHeight="true" outlineLevel="0" collapsed="false">
      <c r="A2343" s="227"/>
      <c r="B2343" s="227"/>
      <c r="C2343" s="227"/>
      <c r="D2343" s="227"/>
      <c r="E2343" s="227"/>
      <c r="F2343" s="227"/>
      <c r="G2343" s="227"/>
      <c r="H2343" s="227"/>
      <c r="I2343" s="227"/>
      <c r="J2343" s="227"/>
      <c r="K2343" s="227"/>
      <c r="L2343" s="227"/>
      <c r="M2343" s="227"/>
      <c r="N2343" s="227"/>
      <c r="O2343" s="227"/>
      <c r="P2343" s="227"/>
      <c r="Q2343" s="227"/>
      <c r="R2343" s="227"/>
      <c r="S2343" s="227"/>
      <c r="T2343" s="227"/>
      <c r="U2343" s="227"/>
      <c r="V2343" s="227"/>
      <c r="W2343" s="227"/>
      <c r="X2343" s="227"/>
      <c r="Y2343" s="227"/>
      <c r="Z2343" s="227"/>
    </row>
    <row r="2344" s="278" customFormat="true" ht="24.9" hidden="false" customHeight="true" outlineLevel="0" collapsed="false">
      <c r="A2344" s="227"/>
      <c r="B2344" s="227"/>
      <c r="C2344" s="227"/>
      <c r="D2344" s="227"/>
      <c r="E2344" s="227"/>
      <c r="F2344" s="227"/>
      <c r="G2344" s="227"/>
      <c r="H2344" s="227"/>
      <c r="I2344" s="227"/>
      <c r="J2344" s="227"/>
      <c r="K2344" s="227"/>
      <c r="L2344" s="227"/>
      <c r="M2344" s="227"/>
      <c r="N2344" s="227"/>
      <c r="O2344" s="227"/>
      <c r="P2344" s="227"/>
      <c r="Q2344" s="227"/>
      <c r="R2344" s="227"/>
      <c r="S2344" s="227"/>
      <c r="T2344" s="227"/>
      <c r="U2344" s="227"/>
      <c r="V2344" s="227"/>
      <c r="W2344" s="227"/>
      <c r="X2344" s="227"/>
      <c r="Y2344" s="227"/>
      <c r="Z2344" s="227"/>
    </row>
    <row r="2345" s="278" customFormat="true" ht="24.9" hidden="false" customHeight="true" outlineLevel="0" collapsed="false">
      <c r="A2345" s="227"/>
      <c r="B2345" s="227"/>
      <c r="C2345" s="227"/>
      <c r="D2345" s="227"/>
      <c r="E2345" s="227"/>
      <c r="F2345" s="227"/>
      <c r="G2345" s="227"/>
      <c r="H2345" s="227"/>
      <c r="I2345" s="227"/>
      <c r="J2345" s="227"/>
      <c r="K2345" s="227"/>
      <c r="L2345" s="227"/>
      <c r="M2345" s="227"/>
      <c r="N2345" s="227"/>
      <c r="O2345" s="227"/>
      <c r="P2345" s="227"/>
      <c r="Q2345" s="227"/>
      <c r="R2345" s="227"/>
      <c r="S2345" s="227"/>
      <c r="T2345" s="227"/>
      <c r="U2345" s="227"/>
      <c r="V2345" s="227"/>
      <c r="W2345" s="227"/>
      <c r="X2345" s="227"/>
      <c r="Y2345" s="227"/>
      <c r="Z2345" s="227"/>
    </row>
    <row r="2346" s="278" customFormat="true" ht="24.9" hidden="false" customHeight="true" outlineLevel="0" collapsed="false">
      <c r="A2346" s="227"/>
      <c r="B2346" s="227"/>
      <c r="C2346" s="227"/>
      <c r="D2346" s="227"/>
      <c r="E2346" s="227"/>
      <c r="F2346" s="227"/>
      <c r="G2346" s="227"/>
      <c r="H2346" s="227"/>
      <c r="I2346" s="227"/>
      <c r="J2346" s="227"/>
      <c r="K2346" s="227"/>
      <c r="L2346" s="227"/>
      <c r="M2346" s="227"/>
      <c r="N2346" s="227"/>
      <c r="O2346" s="227"/>
      <c r="P2346" s="227"/>
      <c r="Q2346" s="227"/>
      <c r="R2346" s="227"/>
      <c r="S2346" s="227"/>
      <c r="T2346" s="227"/>
      <c r="U2346" s="227"/>
      <c r="V2346" s="227"/>
      <c r="W2346" s="227"/>
      <c r="X2346" s="227"/>
      <c r="Y2346" s="227"/>
      <c r="Z2346" s="227"/>
    </row>
    <row r="2347" s="278" customFormat="true" ht="24.9" hidden="false" customHeight="true" outlineLevel="0" collapsed="false">
      <c r="A2347" s="227"/>
      <c r="B2347" s="227"/>
      <c r="C2347" s="227"/>
      <c r="D2347" s="227"/>
      <c r="E2347" s="227"/>
      <c r="F2347" s="227"/>
      <c r="G2347" s="227"/>
      <c r="H2347" s="227"/>
      <c r="I2347" s="227"/>
      <c r="J2347" s="227"/>
      <c r="K2347" s="227"/>
      <c r="L2347" s="227"/>
      <c r="M2347" s="227"/>
      <c r="N2347" s="227"/>
      <c r="O2347" s="227"/>
      <c r="P2347" s="227"/>
      <c r="Q2347" s="227"/>
      <c r="R2347" s="227"/>
      <c r="S2347" s="227"/>
      <c r="T2347" s="227"/>
      <c r="U2347" s="227"/>
      <c r="V2347" s="227"/>
      <c r="W2347" s="227"/>
      <c r="X2347" s="227"/>
      <c r="Y2347" s="227"/>
      <c r="Z2347" s="227"/>
    </row>
    <row r="2348" s="278" customFormat="true" ht="24.9" hidden="false" customHeight="true" outlineLevel="0" collapsed="false">
      <c r="A2348" s="227"/>
      <c r="B2348" s="227"/>
      <c r="C2348" s="227"/>
      <c r="D2348" s="227"/>
      <c r="E2348" s="227"/>
      <c r="F2348" s="227"/>
      <c r="G2348" s="227"/>
      <c r="H2348" s="227"/>
      <c r="I2348" s="227"/>
      <c r="J2348" s="227"/>
      <c r="K2348" s="227"/>
      <c r="L2348" s="227"/>
      <c r="M2348" s="227"/>
      <c r="N2348" s="227"/>
      <c r="O2348" s="227"/>
      <c r="P2348" s="227"/>
      <c r="Q2348" s="227"/>
      <c r="R2348" s="227"/>
      <c r="S2348" s="227"/>
      <c r="T2348" s="227"/>
      <c r="U2348" s="227"/>
      <c r="V2348" s="227"/>
      <c r="W2348" s="227"/>
      <c r="X2348" s="227"/>
      <c r="Y2348" s="227"/>
      <c r="Z2348" s="227"/>
    </row>
    <row r="2349" s="278" customFormat="true" ht="24.9" hidden="false" customHeight="true" outlineLevel="0" collapsed="false">
      <c r="A2349" s="227"/>
      <c r="B2349" s="227"/>
      <c r="C2349" s="227"/>
      <c r="D2349" s="227"/>
      <c r="E2349" s="227"/>
      <c r="F2349" s="227"/>
      <c r="G2349" s="227"/>
      <c r="H2349" s="227"/>
      <c r="I2349" s="227"/>
      <c r="J2349" s="227"/>
      <c r="K2349" s="227"/>
      <c r="L2349" s="227"/>
      <c r="M2349" s="227"/>
      <c r="N2349" s="227"/>
      <c r="O2349" s="227"/>
      <c r="P2349" s="227"/>
      <c r="Q2349" s="227"/>
      <c r="R2349" s="227"/>
      <c r="S2349" s="227"/>
      <c r="T2349" s="227"/>
      <c r="U2349" s="227"/>
      <c r="V2349" s="227"/>
      <c r="W2349" s="227"/>
      <c r="X2349" s="227"/>
      <c r="Y2349" s="227"/>
      <c r="Z2349" s="227"/>
    </row>
    <row r="2350" s="279" customFormat="true" ht="24.9" hidden="false" customHeight="true" outlineLevel="0" collapsed="false">
      <c r="A2350" s="227"/>
      <c r="B2350" s="227"/>
      <c r="C2350" s="227"/>
      <c r="D2350" s="227"/>
      <c r="E2350" s="227"/>
      <c r="F2350" s="227"/>
      <c r="G2350" s="227"/>
      <c r="H2350" s="227"/>
      <c r="I2350" s="227"/>
      <c r="J2350" s="227"/>
      <c r="K2350" s="227"/>
      <c r="L2350" s="227"/>
      <c r="M2350" s="227"/>
      <c r="N2350" s="227"/>
      <c r="O2350" s="227"/>
      <c r="P2350" s="227"/>
      <c r="Q2350" s="227"/>
      <c r="R2350" s="227"/>
      <c r="S2350" s="227"/>
      <c r="T2350" s="227"/>
      <c r="U2350" s="227"/>
      <c r="V2350" s="227"/>
      <c r="W2350" s="227"/>
      <c r="X2350" s="227"/>
      <c r="Y2350" s="227"/>
      <c r="Z2350" s="227"/>
    </row>
    <row r="2351" s="279" customFormat="true" ht="24.9" hidden="false" customHeight="true" outlineLevel="0" collapsed="false">
      <c r="A2351" s="227"/>
      <c r="B2351" s="227"/>
      <c r="C2351" s="227"/>
      <c r="D2351" s="227"/>
      <c r="E2351" s="227"/>
      <c r="F2351" s="227"/>
      <c r="G2351" s="227"/>
      <c r="H2351" s="227"/>
      <c r="I2351" s="227"/>
      <c r="J2351" s="227"/>
      <c r="K2351" s="227"/>
      <c r="L2351" s="227"/>
      <c r="M2351" s="227"/>
      <c r="N2351" s="227"/>
      <c r="O2351" s="227"/>
      <c r="P2351" s="227"/>
      <c r="Q2351" s="227"/>
      <c r="R2351" s="227"/>
      <c r="S2351" s="227"/>
      <c r="T2351" s="227"/>
      <c r="U2351" s="227"/>
      <c r="V2351" s="227"/>
      <c r="W2351" s="227"/>
      <c r="X2351" s="227"/>
      <c r="Y2351" s="227"/>
      <c r="Z2351" s="227"/>
    </row>
    <row r="2352" s="279" customFormat="true" ht="24.9" hidden="false" customHeight="true" outlineLevel="0" collapsed="false">
      <c r="A2352" s="227"/>
      <c r="B2352" s="227"/>
      <c r="C2352" s="227"/>
      <c r="D2352" s="227"/>
      <c r="E2352" s="227"/>
      <c r="F2352" s="227"/>
      <c r="G2352" s="227"/>
      <c r="H2352" s="227"/>
      <c r="I2352" s="227"/>
      <c r="J2352" s="227"/>
      <c r="K2352" s="227"/>
      <c r="L2352" s="227"/>
      <c r="M2352" s="227"/>
      <c r="N2352" s="227"/>
      <c r="O2352" s="227"/>
      <c r="P2352" s="227"/>
      <c r="Q2352" s="227"/>
      <c r="R2352" s="227"/>
      <c r="S2352" s="227"/>
      <c r="T2352" s="227"/>
      <c r="U2352" s="227"/>
      <c r="V2352" s="227"/>
      <c r="W2352" s="227"/>
      <c r="X2352" s="227"/>
      <c r="Y2352" s="227"/>
      <c r="Z2352" s="227"/>
    </row>
    <row r="2353" s="280" customFormat="true" ht="24.9" hidden="false" customHeight="true" outlineLevel="0" collapsed="false">
      <c r="A2353" s="227"/>
      <c r="B2353" s="227"/>
      <c r="C2353" s="227"/>
      <c r="D2353" s="227"/>
      <c r="E2353" s="227"/>
      <c r="F2353" s="227"/>
      <c r="G2353" s="227"/>
      <c r="H2353" s="227"/>
      <c r="I2353" s="227"/>
      <c r="J2353" s="227"/>
      <c r="K2353" s="227"/>
      <c r="L2353" s="227"/>
      <c r="M2353" s="227"/>
      <c r="N2353" s="227"/>
      <c r="O2353" s="227"/>
      <c r="P2353" s="227"/>
      <c r="Q2353" s="227"/>
      <c r="R2353" s="227"/>
      <c r="S2353" s="227"/>
      <c r="T2353" s="227"/>
      <c r="U2353" s="227"/>
      <c r="V2353" s="227"/>
      <c r="W2353" s="227"/>
      <c r="X2353" s="227"/>
      <c r="Y2353" s="227"/>
      <c r="Z2353" s="227"/>
    </row>
    <row r="2354" s="276" customFormat="true" ht="24.9" hidden="false" customHeight="true" outlineLevel="0" collapsed="false">
      <c r="A2354" s="227"/>
      <c r="B2354" s="227"/>
      <c r="C2354" s="227"/>
      <c r="D2354" s="227"/>
      <c r="E2354" s="227"/>
      <c r="F2354" s="227"/>
      <c r="G2354" s="227"/>
      <c r="H2354" s="227"/>
      <c r="I2354" s="227"/>
      <c r="J2354" s="227"/>
      <c r="K2354" s="227"/>
      <c r="L2354" s="227"/>
      <c r="M2354" s="227"/>
      <c r="N2354" s="227"/>
      <c r="O2354" s="227"/>
      <c r="P2354" s="227"/>
      <c r="Q2354" s="227"/>
      <c r="R2354" s="227"/>
      <c r="S2354" s="227"/>
      <c r="T2354" s="227"/>
      <c r="U2354" s="227"/>
      <c r="V2354" s="227"/>
      <c r="W2354" s="227"/>
      <c r="X2354" s="227"/>
      <c r="Y2354" s="227"/>
      <c r="Z2354" s="227"/>
    </row>
    <row r="2355" s="277" customFormat="true" ht="24.9" hidden="false" customHeight="true" outlineLevel="0" collapsed="false">
      <c r="A2355" s="227"/>
      <c r="B2355" s="227"/>
      <c r="C2355" s="227"/>
      <c r="D2355" s="227"/>
      <c r="E2355" s="227"/>
      <c r="F2355" s="227"/>
      <c r="G2355" s="227"/>
      <c r="H2355" s="227"/>
      <c r="I2355" s="227"/>
      <c r="J2355" s="227"/>
      <c r="K2355" s="227"/>
      <c r="L2355" s="227"/>
      <c r="M2355" s="227"/>
      <c r="N2355" s="227"/>
      <c r="O2355" s="227"/>
      <c r="P2355" s="227"/>
      <c r="Q2355" s="227"/>
      <c r="R2355" s="227"/>
      <c r="S2355" s="227"/>
      <c r="T2355" s="227"/>
      <c r="U2355" s="227"/>
      <c r="V2355" s="227"/>
      <c r="W2355" s="227"/>
      <c r="X2355" s="227"/>
      <c r="Y2355" s="227"/>
      <c r="Z2355" s="227"/>
    </row>
    <row r="2356" s="277" customFormat="true" ht="24.9" hidden="false" customHeight="true" outlineLevel="0" collapsed="false">
      <c r="A2356" s="227"/>
      <c r="B2356" s="227"/>
      <c r="C2356" s="227"/>
      <c r="D2356" s="227"/>
      <c r="E2356" s="227"/>
      <c r="F2356" s="227"/>
      <c r="G2356" s="227"/>
      <c r="H2356" s="227"/>
      <c r="I2356" s="227"/>
      <c r="J2356" s="227"/>
      <c r="K2356" s="227"/>
      <c r="L2356" s="227"/>
      <c r="M2356" s="227"/>
      <c r="N2356" s="227"/>
      <c r="O2356" s="227"/>
      <c r="P2356" s="227"/>
      <c r="Q2356" s="227"/>
      <c r="R2356" s="227"/>
      <c r="S2356" s="227"/>
      <c r="T2356" s="227"/>
      <c r="U2356" s="227"/>
      <c r="V2356" s="227"/>
      <c r="W2356" s="227"/>
      <c r="X2356" s="227"/>
      <c r="Y2356" s="227"/>
      <c r="Z2356" s="227"/>
    </row>
    <row r="2357" s="278" customFormat="true" ht="24.9" hidden="false" customHeight="true" outlineLevel="0" collapsed="false">
      <c r="A2357" s="227"/>
      <c r="B2357" s="227"/>
      <c r="C2357" s="227"/>
      <c r="D2357" s="227"/>
      <c r="E2357" s="227"/>
      <c r="F2357" s="227"/>
      <c r="G2357" s="227"/>
      <c r="H2357" s="227"/>
      <c r="I2357" s="227"/>
      <c r="J2357" s="227"/>
      <c r="K2357" s="227"/>
      <c r="L2357" s="227"/>
      <c r="M2357" s="227"/>
      <c r="N2357" s="227"/>
      <c r="O2357" s="227"/>
      <c r="P2357" s="227"/>
      <c r="Q2357" s="227"/>
      <c r="R2357" s="227"/>
      <c r="S2357" s="227"/>
      <c r="T2357" s="227"/>
      <c r="U2357" s="227"/>
      <c r="V2357" s="227"/>
      <c r="W2357" s="227"/>
      <c r="X2357" s="227"/>
      <c r="Y2357" s="227"/>
      <c r="Z2357" s="227"/>
    </row>
    <row r="2358" s="278" customFormat="true" ht="24.9" hidden="false" customHeight="true" outlineLevel="0" collapsed="false">
      <c r="A2358" s="227"/>
      <c r="B2358" s="227"/>
      <c r="C2358" s="227"/>
      <c r="D2358" s="227"/>
      <c r="E2358" s="227"/>
      <c r="F2358" s="227"/>
      <c r="G2358" s="227"/>
      <c r="H2358" s="227"/>
      <c r="I2358" s="227"/>
      <c r="J2358" s="227"/>
      <c r="K2358" s="227"/>
      <c r="L2358" s="227"/>
      <c r="M2358" s="227"/>
      <c r="N2358" s="227"/>
      <c r="O2358" s="227"/>
      <c r="P2358" s="227"/>
      <c r="Q2358" s="227"/>
      <c r="R2358" s="227"/>
      <c r="S2358" s="227"/>
      <c r="T2358" s="227"/>
      <c r="U2358" s="227"/>
      <c r="V2358" s="227"/>
      <c r="W2358" s="227"/>
      <c r="X2358" s="227"/>
      <c r="Y2358" s="227"/>
      <c r="Z2358" s="227"/>
    </row>
    <row r="2359" s="278" customFormat="true" ht="24.9" hidden="false" customHeight="true" outlineLevel="0" collapsed="false">
      <c r="A2359" s="227"/>
      <c r="B2359" s="227"/>
      <c r="C2359" s="227"/>
      <c r="D2359" s="227"/>
      <c r="E2359" s="227"/>
      <c r="F2359" s="227"/>
      <c r="G2359" s="227"/>
      <c r="H2359" s="227"/>
      <c r="I2359" s="227"/>
      <c r="J2359" s="227"/>
      <c r="K2359" s="227"/>
      <c r="L2359" s="227"/>
      <c r="M2359" s="227"/>
      <c r="N2359" s="227"/>
      <c r="O2359" s="227"/>
      <c r="P2359" s="227"/>
      <c r="Q2359" s="227"/>
      <c r="R2359" s="227"/>
      <c r="S2359" s="227"/>
      <c r="T2359" s="227"/>
      <c r="U2359" s="227"/>
      <c r="V2359" s="227"/>
      <c r="W2359" s="227"/>
      <c r="X2359" s="227"/>
      <c r="Y2359" s="227"/>
      <c r="Z2359" s="227"/>
    </row>
    <row r="2360" s="278" customFormat="true" ht="24.9" hidden="false" customHeight="true" outlineLevel="0" collapsed="false">
      <c r="A2360" s="227"/>
      <c r="B2360" s="227"/>
      <c r="C2360" s="227"/>
      <c r="D2360" s="227"/>
      <c r="E2360" s="227"/>
      <c r="F2360" s="227"/>
      <c r="G2360" s="227"/>
      <c r="H2360" s="227"/>
      <c r="I2360" s="227"/>
      <c r="J2360" s="227"/>
      <c r="K2360" s="227"/>
      <c r="L2360" s="227"/>
      <c r="M2360" s="227"/>
      <c r="N2360" s="227"/>
      <c r="O2360" s="227"/>
      <c r="P2360" s="227"/>
      <c r="Q2360" s="227"/>
      <c r="R2360" s="227"/>
      <c r="S2360" s="227"/>
      <c r="T2360" s="227"/>
      <c r="U2360" s="227"/>
      <c r="V2360" s="227"/>
      <c r="W2360" s="227"/>
      <c r="X2360" s="227"/>
      <c r="Y2360" s="227"/>
      <c r="Z2360" s="227"/>
    </row>
    <row r="2361" s="278" customFormat="true" ht="24.9" hidden="false" customHeight="true" outlineLevel="0" collapsed="false">
      <c r="A2361" s="227"/>
      <c r="B2361" s="227"/>
      <c r="C2361" s="227"/>
      <c r="D2361" s="227"/>
      <c r="E2361" s="227"/>
      <c r="F2361" s="227"/>
      <c r="G2361" s="227"/>
      <c r="H2361" s="227"/>
      <c r="I2361" s="227"/>
      <c r="J2361" s="227"/>
      <c r="K2361" s="227"/>
      <c r="L2361" s="227"/>
      <c r="M2361" s="227"/>
      <c r="N2361" s="227"/>
      <c r="O2361" s="227"/>
      <c r="P2361" s="227"/>
      <c r="Q2361" s="227"/>
      <c r="R2361" s="227"/>
      <c r="S2361" s="227"/>
      <c r="T2361" s="227"/>
      <c r="U2361" s="227"/>
      <c r="V2361" s="227"/>
      <c r="W2361" s="227"/>
      <c r="X2361" s="227"/>
      <c r="Y2361" s="227"/>
      <c r="Z2361" s="227"/>
    </row>
    <row r="2362" s="278" customFormat="true" ht="24.9" hidden="false" customHeight="true" outlineLevel="0" collapsed="false">
      <c r="A2362" s="227"/>
      <c r="B2362" s="227"/>
      <c r="C2362" s="227"/>
      <c r="D2362" s="227"/>
      <c r="E2362" s="227"/>
      <c r="F2362" s="227"/>
      <c r="G2362" s="227"/>
      <c r="H2362" s="227"/>
      <c r="I2362" s="227"/>
      <c r="J2362" s="227"/>
      <c r="K2362" s="227"/>
      <c r="L2362" s="227"/>
      <c r="M2362" s="227"/>
      <c r="N2362" s="227"/>
      <c r="O2362" s="227"/>
      <c r="P2362" s="227"/>
      <c r="Q2362" s="227"/>
      <c r="R2362" s="227"/>
      <c r="S2362" s="227"/>
      <c r="T2362" s="227"/>
      <c r="U2362" s="227"/>
      <c r="V2362" s="227"/>
      <c r="W2362" s="227"/>
      <c r="X2362" s="227"/>
      <c r="Y2362" s="227"/>
      <c r="Z2362" s="227"/>
    </row>
    <row r="2363" s="278" customFormat="true" ht="24.9" hidden="false" customHeight="true" outlineLevel="0" collapsed="false">
      <c r="A2363" s="227"/>
      <c r="B2363" s="227"/>
      <c r="C2363" s="227"/>
      <c r="D2363" s="227"/>
      <c r="E2363" s="227"/>
      <c r="F2363" s="227"/>
      <c r="G2363" s="227"/>
      <c r="H2363" s="227"/>
      <c r="I2363" s="227"/>
      <c r="J2363" s="227"/>
      <c r="K2363" s="227"/>
      <c r="L2363" s="227"/>
      <c r="M2363" s="227"/>
      <c r="N2363" s="227"/>
      <c r="O2363" s="227"/>
      <c r="P2363" s="227"/>
      <c r="Q2363" s="227"/>
      <c r="R2363" s="227"/>
      <c r="S2363" s="227"/>
      <c r="T2363" s="227"/>
      <c r="U2363" s="227"/>
      <c r="V2363" s="227"/>
      <c r="W2363" s="227"/>
      <c r="X2363" s="227"/>
      <c r="Y2363" s="227"/>
      <c r="Z2363" s="227"/>
    </row>
    <row r="2364" s="278" customFormat="true" ht="24.9" hidden="false" customHeight="true" outlineLevel="0" collapsed="false">
      <c r="A2364" s="227"/>
      <c r="B2364" s="227"/>
      <c r="C2364" s="227"/>
      <c r="D2364" s="227"/>
      <c r="E2364" s="227"/>
      <c r="F2364" s="227"/>
      <c r="G2364" s="227"/>
      <c r="H2364" s="227"/>
      <c r="I2364" s="227"/>
      <c r="J2364" s="227"/>
      <c r="K2364" s="227"/>
      <c r="L2364" s="227"/>
      <c r="M2364" s="227"/>
      <c r="N2364" s="227"/>
      <c r="O2364" s="227"/>
      <c r="P2364" s="227"/>
      <c r="Q2364" s="227"/>
      <c r="R2364" s="227"/>
      <c r="S2364" s="227"/>
      <c r="T2364" s="227"/>
      <c r="U2364" s="227"/>
      <c r="V2364" s="227"/>
      <c r="W2364" s="227"/>
      <c r="X2364" s="227"/>
      <c r="Y2364" s="227"/>
      <c r="Z2364" s="227"/>
    </row>
    <row r="2365" s="278" customFormat="true" ht="24.9" hidden="false" customHeight="true" outlineLevel="0" collapsed="false">
      <c r="A2365" s="227"/>
      <c r="B2365" s="227"/>
      <c r="C2365" s="227"/>
      <c r="D2365" s="227"/>
      <c r="E2365" s="227"/>
      <c r="F2365" s="227"/>
      <c r="G2365" s="227"/>
      <c r="H2365" s="227"/>
      <c r="I2365" s="227"/>
      <c r="J2365" s="227"/>
      <c r="K2365" s="227"/>
      <c r="L2365" s="227"/>
      <c r="M2365" s="227"/>
      <c r="N2365" s="227"/>
      <c r="O2365" s="227"/>
      <c r="P2365" s="227"/>
      <c r="Q2365" s="227"/>
      <c r="R2365" s="227"/>
      <c r="S2365" s="227"/>
      <c r="T2365" s="227"/>
      <c r="U2365" s="227"/>
      <c r="V2365" s="227"/>
      <c r="W2365" s="227"/>
      <c r="X2365" s="227"/>
      <c r="Y2365" s="227"/>
      <c r="Z2365" s="227"/>
    </row>
    <row r="2366" s="279" customFormat="true" ht="24.9" hidden="false" customHeight="true" outlineLevel="0" collapsed="false">
      <c r="A2366" s="227"/>
      <c r="B2366" s="227"/>
      <c r="C2366" s="227"/>
      <c r="D2366" s="227"/>
      <c r="E2366" s="227"/>
      <c r="F2366" s="227"/>
      <c r="G2366" s="227"/>
      <c r="H2366" s="227"/>
      <c r="I2366" s="227"/>
      <c r="J2366" s="227"/>
      <c r="K2366" s="227"/>
      <c r="L2366" s="227"/>
      <c r="M2366" s="227"/>
      <c r="N2366" s="227"/>
      <c r="O2366" s="227"/>
      <c r="P2366" s="227"/>
      <c r="Q2366" s="227"/>
      <c r="R2366" s="227"/>
      <c r="S2366" s="227"/>
      <c r="T2366" s="227"/>
      <c r="U2366" s="227"/>
      <c r="V2366" s="227"/>
      <c r="W2366" s="227"/>
      <c r="X2366" s="227"/>
      <c r="Y2366" s="227"/>
      <c r="Z2366" s="227"/>
    </row>
    <row r="2367" s="279" customFormat="true" ht="24.9" hidden="false" customHeight="true" outlineLevel="0" collapsed="false">
      <c r="A2367" s="227"/>
      <c r="B2367" s="227"/>
      <c r="C2367" s="227"/>
      <c r="D2367" s="227"/>
      <c r="E2367" s="227"/>
      <c r="F2367" s="227"/>
      <c r="G2367" s="227"/>
      <c r="H2367" s="227"/>
      <c r="I2367" s="227"/>
      <c r="J2367" s="227"/>
      <c r="K2367" s="227"/>
      <c r="L2367" s="227"/>
      <c r="M2367" s="227"/>
      <c r="N2367" s="227"/>
      <c r="O2367" s="227"/>
      <c r="P2367" s="227"/>
      <c r="Q2367" s="227"/>
      <c r="R2367" s="227"/>
      <c r="S2367" s="227"/>
      <c r="T2367" s="227"/>
      <c r="U2367" s="227"/>
      <c r="V2367" s="227"/>
      <c r="W2367" s="227"/>
      <c r="X2367" s="227"/>
      <c r="Y2367" s="227"/>
      <c r="Z2367" s="227"/>
    </row>
    <row r="2368" s="279" customFormat="true" ht="24.9" hidden="false" customHeight="true" outlineLevel="0" collapsed="false">
      <c r="A2368" s="227"/>
      <c r="B2368" s="227"/>
      <c r="C2368" s="227"/>
      <c r="D2368" s="227"/>
      <c r="E2368" s="227"/>
      <c r="F2368" s="227"/>
      <c r="G2368" s="227"/>
      <c r="H2368" s="227"/>
      <c r="I2368" s="227"/>
      <c r="J2368" s="227"/>
      <c r="K2368" s="227"/>
      <c r="L2368" s="227"/>
      <c r="M2368" s="227"/>
      <c r="N2368" s="227"/>
      <c r="O2368" s="227"/>
      <c r="P2368" s="227"/>
      <c r="Q2368" s="227"/>
      <c r="R2368" s="227"/>
      <c r="S2368" s="227"/>
      <c r="T2368" s="227"/>
      <c r="U2368" s="227"/>
      <c r="V2368" s="227"/>
      <c r="W2368" s="227"/>
      <c r="X2368" s="227"/>
      <c r="Y2368" s="227"/>
      <c r="Z2368" s="227"/>
    </row>
    <row r="2369" s="280" customFormat="true" ht="24.9" hidden="false" customHeight="true" outlineLevel="0" collapsed="false">
      <c r="A2369" s="227"/>
      <c r="B2369" s="227"/>
      <c r="C2369" s="227"/>
      <c r="D2369" s="227"/>
      <c r="E2369" s="227"/>
      <c r="F2369" s="227"/>
      <c r="G2369" s="227"/>
      <c r="H2369" s="227"/>
      <c r="I2369" s="227"/>
      <c r="J2369" s="227"/>
      <c r="K2369" s="227"/>
      <c r="L2369" s="227"/>
      <c r="M2369" s="227"/>
      <c r="N2369" s="227"/>
      <c r="O2369" s="227"/>
      <c r="P2369" s="227"/>
      <c r="Q2369" s="227"/>
      <c r="R2369" s="227"/>
      <c r="S2369" s="227"/>
      <c r="T2369" s="227"/>
      <c r="U2369" s="227"/>
      <c r="V2369" s="227"/>
      <c r="W2369" s="227"/>
      <c r="X2369" s="227"/>
      <c r="Y2369" s="227"/>
      <c r="Z2369" s="227"/>
    </row>
    <row r="2370" s="276" customFormat="true" ht="24.9" hidden="false" customHeight="true" outlineLevel="0" collapsed="false">
      <c r="A2370" s="227"/>
      <c r="B2370" s="227"/>
      <c r="C2370" s="227"/>
      <c r="D2370" s="227"/>
      <c r="E2370" s="227"/>
      <c r="F2370" s="227"/>
      <c r="G2370" s="227"/>
      <c r="H2370" s="227"/>
      <c r="I2370" s="227"/>
      <c r="J2370" s="227"/>
      <c r="K2370" s="227"/>
      <c r="L2370" s="227"/>
      <c r="M2370" s="227"/>
      <c r="N2370" s="227"/>
      <c r="O2370" s="227"/>
      <c r="P2370" s="227"/>
      <c r="Q2370" s="227"/>
      <c r="R2370" s="227"/>
      <c r="S2370" s="227"/>
      <c r="T2370" s="227"/>
      <c r="U2370" s="227"/>
      <c r="V2370" s="227"/>
      <c r="W2370" s="227"/>
      <c r="X2370" s="227"/>
      <c r="Y2370" s="227"/>
      <c r="Z2370" s="227"/>
    </row>
    <row r="2371" s="277" customFormat="true" ht="24.9" hidden="false" customHeight="true" outlineLevel="0" collapsed="false">
      <c r="A2371" s="227"/>
      <c r="B2371" s="227"/>
      <c r="C2371" s="227"/>
      <c r="D2371" s="227"/>
      <c r="E2371" s="227"/>
      <c r="F2371" s="227"/>
      <c r="G2371" s="227"/>
      <c r="H2371" s="227"/>
      <c r="I2371" s="227"/>
      <c r="J2371" s="227"/>
      <c r="K2371" s="227"/>
      <c r="L2371" s="227"/>
      <c r="M2371" s="227"/>
      <c r="N2371" s="227"/>
      <c r="O2371" s="227"/>
      <c r="P2371" s="227"/>
      <c r="Q2371" s="227"/>
      <c r="R2371" s="227"/>
      <c r="S2371" s="227"/>
      <c r="T2371" s="227"/>
      <c r="U2371" s="227"/>
      <c r="V2371" s="227"/>
      <c r="W2371" s="227"/>
      <c r="X2371" s="227"/>
      <c r="Y2371" s="227"/>
      <c r="Z2371" s="227"/>
    </row>
    <row r="2372" s="277" customFormat="true" ht="24.9" hidden="false" customHeight="true" outlineLevel="0" collapsed="false">
      <c r="A2372" s="227"/>
      <c r="B2372" s="227"/>
      <c r="C2372" s="227"/>
      <c r="D2372" s="227"/>
      <c r="E2372" s="227"/>
      <c r="F2372" s="227"/>
      <c r="G2372" s="227"/>
      <c r="H2372" s="227"/>
      <c r="I2372" s="227"/>
      <c r="J2372" s="227"/>
      <c r="K2372" s="227"/>
      <c r="L2372" s="227"/>
      <c r="M2372" s="227"/>
      <c r="N2372" s="227"/>
      <c r="O2372" s="227"/>
      <c r="P2372" s="227"/>
      <c r="Q2372" s="227"/>
      <c r="R2372" s="227"/>
      <c r="S2372" s="227"/>
      <c r="T2372" s="227"/>
      <c r="U2372" s="227"/>
      <c r="V2372" s="227"/>
      <c r="W2372" s="227"/>
      <c r="X2372" s="227"/>
      <c r="Y2372" s="227"/>
      <c r="Z2372" s="227"/>
    </row>
    <row r="2373" s="278" customFormat="true" ht="24.9" hidden="false" customHeight="true" outlineLevel="0" collapsed="false">
      <c r="A2373" s="227"/>
      <c r="B2373" s="227"/>
      <c r="C2373" s="227"/>
      <c r="D2373" s="227"/>
      <c r="E2373" s="227"/>
      <c r="F2373" s="227"/>
      <c r="G2373" s="227"/>
      <c r="H2373" s="227"/>
      <c r="I2373" s="227"/>
      <c r="J2373" s="227"/>
      <c r="K2373" s="227"/>
      <c r="L2373" s="227"/>
      <c r="M2373" s="227"/>
      <c r="N2373" s="227"/>
      <c r="O2373" s="227"/>
      <c r="P2373" s="227"/>
      <c r="Q2373" s="227"/>
      <c r="R2373" s="227"/>
      <c r="S2373" s="227"/>
      <c r="T2373" s="227"/>
      <c r="U2373" s="227"/>
      <c r="V2373" s="227"/>
      <c r="W2373" s="227"/>
      <c r="X2373" s="227"/>
      <c r="Y2373" s="227"/>
      <c r="Z2373" s="227"/>
    </row>
    <row r="2374" s="278" customFormat="true" ht="24.9" hidden="false" customHeight="true" outlineLevel="0" collapsed="false">
      <c r="A2374" s="227"/>
      <c r="B2374" s="227"/>
      <c r="C2374" s="227"/>
      <c r="D2374" s="227"/>
      <c r="E2374" s="227"/>
      <c r="F2374" s="227"/>
      <c r="G2374" s="227"/>
      <c r="H2374" s="227"/>
      <c r="I2374" s="227"/>
      <c r="J2374" s="227"/>
      <c r="K2374" s="227"/>
      <c r="L2374" s="227"/>
      <c r="M2374" s="227"/>
      <c r="N2374" s="227"/>
      <c r="O2374" s="227"/>
      <c r="P2374" s="227"/>
      <c r="Q2374" s="227"/>
      <c r="R2374" s="227"/>
      <c r="S2374" s="227"/>
      <c r="T2374" s="227"/>
      <c r="U2374" s="227"/>
      <c r="V2374" s="227"/>
      <c r="W2374" s="227"/>
      <c r="X2374" s="227"/>
      <c r="Y2374" s="227"/>
      <c r="Z2374" s="227"/>
    </row>
    <row r="2375" s="278" customFormat="true" ht="24.9" hidden="false" customHeight="true" outlineLevel="0" collapsed="false">
      <c r="A2375" s="227"/>
      <c r="B2375" s="227"/>
      <c r="C2375" s="227"/>
      <c r="D2375" s="227"/>
      <c r="E2375" s="227"/>
      <c r="F2375" s="227"/>
      <c r="G2375" s="227"/>
      <c r="H2375" s="227"/>
      <c r="I2375" s="227"/>
      <c r="J2375" s="227"/>
      <c r="K2375" s="227"/>
      <c r="L2375" s="227"/>
      <c r="M2375" s="227"/>
      <c r="N2375" s="227"/>
      <c r="O2375" s="227"/>
      <c r="P2375" s="227"/>
      <c r="Q2375" s="227"/>
      <c r="R2375" s="227"/>
      <c r="S2375" s="227"/>
      <c r="T2375" s="227"/>
      <c r="U2375" s="227"/>
      <c r="V2375" s="227"/>
      <c r="W2375" s="227"/>
      <c r="X2375" s="227"/>
      <c r="Y2375" s="227"/>
      <c r="Z2375" s="227"/>
    </row>
    <row r="2376" s="278" customFormat="true" ht="24.9" hidden="false" customHeight="true" outlineLevel="0" collapsed="false">
      <c r="A2376" s="227"/>
      <c r="B2376" s="227"/>
      <c r="C2376" s="227"/>
      <c r="D2376" s="227"/>
      <c r="E2376" s="227"/>
      <c r="F2376" s="227"/>
      <c r="G2376" s="227"/>
      <c r="H2376" s="227"/>
      <c r="I2376" s="227"/>
      <c r="J2376" s="227"/>
      <c r="K2376" s="227"/>
      <c r="L2376" s="227"/>
      <c r="M2376" s="227"/>
      <c r="N2376" s="227"/>
      <c r="O2376" s="227"/>
      <c r="P2376" s="227"/>
      <c r="Q2376" s="227"/>
      <c r="R2376" s="227"/>
      <c r="S2376" s="227"/>
      <c r="T2376" s="227"/>
      <c r="U2376" s="227"/>
      <c r="V2376" s="227"/>
      <c r="W2376" s="227"/>
      <c r="X2376" s="227"/>
      <c r="Y2376" s="227"/>
      <c r="Z2376" s="227"/>
    </row>
    <row r="2377" s="278" customFormat="true" ht="24.9" hidden="false" customHeight="true" outlineLevel="0" collapsed="false">
      <c r="A2377" s="227"/>
      <c r="B2377" s="227"/>
      <c r="C2377" s="227"/>
      <c r="D2377" s="227"/>
      <c r="E2377" s="227"/>
      <c r="F2377" s="227"/>
      <c r="G2377" s="227"/>
      <c r="H2377" s="227"/>
      <c r="I2377" s="227"/>
      <c r="J2377" s="227"/>
      <c r="K2377" s="227"/>
      <c r="L2377" s="227"/>
      <c r="M2377" s="227"/>
      <c r="N2377" s="227"/>
      <c r="O2377" s="227"/>
      <c r="P2377" s="227"/>
      <c r="Q2377" s="227"/>
      <c r="R2377" s="227"/>
      <c r="S2377" s="227"/>
      <c r="T2377" s="227"/>
      <c r="U2377" s="227"/>
      <c r="V2377" s="227"/>
      <c r="W2377" s="227"/>
      <c r="X2377" s="227"/>
      <c r="Y2377" s="227"/>
      <c r="Z2377" s="227"/>
    </row>
    <row r="2378" s="278" customFormat="true" ht="24.9" hidden="false" customHeight="true" outlineLevel="0" collapsed="false">
      <c r="A2378" s="227"/>
      <c r="B2378" s="227"/>
      <c r="C2378" s="227"/>
      <c r="D2378" s="227"/>
      <c r="E2378" s="227"/>
      <c r="F2378" s="227"/>
      <c r="G2378" s="227"/>
      <c r="H2378" s="227"/>
      <c r="I2378" s="227"/>
      <c r="J2378" s="227"/>
      <c r="K2378" s="227"/>
      <c r="L2378" s="227"/>
      <c r="M2378" s="227"/>
      <c r="N2378" s="227"/>
      <c r="O2378" s="227"/>
      <c r="P2378" s="227"/>
      <c r="Q2378" s="227"/>
      <c r="R2378" s="227"/>
      <c r="S2378" s="227"/>
      <c r="T2378" s="227"/>
      <c r="U2378" s="227"/>
      <c r="V2378" s="227"/>
      <c r="W2378" s="227"/>
      <c r="X2378" s="227"/>
      <c r="Y2378" s="227"/>
      <c r="Z2378" s="227"/>
    </row>
    <row r="2379" s="278" customFormat="true" ht="24.9" hidden="false" customHeight="true" outlineLevel="0" collapsed="false">
      <c r="A2379" s="227"/>
      <c r="B2379" s="227"/>
      <c r="C2379" s="227"/>
      <c r="D2379" s="227"/>
      <c r="E2379" s="227"/>
      <c r="F2379" s="227"/>
      <c r="G2379" s="227"/>
      <c r="H2379" s="227"/>
      <c r="I2379" s="227"/>
      <c r="J2379" s="227"/>
      <c r="K2379" s="227"/>
      <c r="L2379" s="227"/>
      <c r="M2379" s="227"/>
      <c r="N2379" s="227"/>
      <c r="O2379" s="227"/>
      <c r="P2379" s="227"/>
      <c r="Q2379" s="227"/>
      <c r="R2379" s="227"/>
      <c r="S2379" s="227"/>
      <c r="T2379" s="227"/>
      <c r="U2379" s="227"/>
      <c r="V2379" s="227"/>
      <c r="W2379" s="227"/>
      <c r="X2379" s="227"/>
      <c r="Y2379" s="227"/>
      <c r="Z2379" s="227"/>
    </row>
    <row r="2380" s="278" customFormat="true" ht="24.9" hidden="false" customHeight="true" outlineLevel="0" collapsed="false">
      <c r="A2380" s="227"/>
      <c r="B2380" s="227"/>
      <c r="C2380" s="227"/>
      <c r="D2380" s="227"/>
      <c r="E2380" s="227"/>
      <c r="F2380" s="227"/>
      <c r="G2380" s="227"/>
      <c r="H2380" s="227"/>
      <c r="I2380" s="227"/>
      <c r="J2380" s="227"/>
      <c r="K2380" s="227"/>
      <c r="L2380" s="227"/>
      <c r="M2380" s="227"/>
      <c r="N2380" s="227"/>
      <c r="O2380" s="227"/>
      <c r="P2380" s="227"/>
      <c r="Q2380" s="227"/>
      <c r="R2380" s="227"/>
      <c r="S2380" s="227"/>
      <c r="T2380" s="227"/>
      <c r="U2380" s="227"/>
      <c r="V2380" s="227"/>
      <c r="W2380" s="227"/>
      <c r="X2380" s="227"/>
      <c r="Y2380" s="227"/>
      <c r="Z2380" s="227"/>
    </row>
    <row r="2381" s="278" customFormat="true" ht="24.9" hidden="false" customHeight="true" outlineLevel="0" collapsed="false">
      <c r="A2381" s="227"/>
      <c r="B2381" s="227"/>
      <c r="C2381" s="227"/>
      <c r="D2381" s="227"/>
      <c r="E2381" s="227"/>
      <c r="F2381" s="227"/>
      <c r="G2381" s="227"/>
      <c r="H2381" s="227"/>
      <c r="I2381" s="227"/>
      <c r="J2381" s="227"/>
      <c r="K2381" s="227"/>
      <c r="L2381" s="227"/>
      <c r="M2381" s="227"/>
      <c r="N2381" s="227"/>
      <c r="O2381" s="227"/>
      <c r="P2381" s="227"/>
      <c r="Q2381" s="227"/>
      <c r="R2381" s="227"/>
      <c r="S2381" s="227"/>
      <c r="T2381" s="227"/>
      <c r="U2381" s="227"/>
      <c r="V2381" s="227"/>
      <c r="W2381" s="227"/>
      <c r="X2381" s="227"/>
      <c r="Y2381" s="227"/>
      <c r="Z2381" s="227"/>
    </row>
    <row r="2382" s="279" customFormat="true" ht="24.9" hidden="false" customHeight="true" outlineLevel="0" collapsed="false">
      <c r="A2382" s="227"/>
      <c r="B2382" s="227"/>
      <c r="C2382" s="227"/>
      <c r="D2382" s="227"/>
      <c r="E2382" s="227"/>
      <c r="F2382" s="227"/>
      <c r="G2382" s="227"/>
      <c r="H2382" s="227"/>
      <c r="I2382" s="227"/>
      <c r="J2382" s="227"/>
      <c r="K2382" s="227"/>
      <c r="L2382" s="227"/>
      <c r="M2382" s="227"/>
      <c r="N2382" s="227"/>
      <c r="O2382" s="227"/>
      <c r="P2382" s="227"/>
      <c r="Q2382" s="227"/>
      <c r="R2382" s="227"/>
      <c r="S2382" s="227"/>
      <c r="T2382" s="227"/>
      <c r="U2382" s="227"/>
      <c r="V2382" s="227"/>
      <c r="W2382" s="227"/>
      <c r="X2382" s="227"/>
      <c r="Y2382" s="227"/>
      <c r="Z2382" s="227"/>
    </row>
    <row r="2383" s="279" customFormat="true" ht="24.9" hidden="false" customHeight="true" outlineLevel="0" collapsed="false">
      <c r="A2383" s="227"/>
      <c r="B2383" s="227"/>
      <c r="C2383" s="227"/>
      <c r="D2383" s="227"/>
      <c r="E2383" s="227"/>
      <c r="F2383" s="227"/>
      <c r="G2383" s="227"/>
      <c r="H2383" s="227"/>
      <c r="I2383" s="227"/>
      <c r="J2383" s="227"/>
      <c r="K2383" s="227"/>
      <c r="L2383" s="227"/>
      <c r="M2383" s="227"/>
      <c r="N2383" s="227"/>
      <c r="O2383" s="227"/>
      <c r="P2383" s="227"/>
      <c r="Q2383" s="227"/>
      <c r="R2383" s="227"/>
      <c r="S2383" s="227"/>
      <c r="T2383" s="227"/>
      <c r="U2383" s="227"/>
      <c r="V2383" s="227"/>
      <c r="W2383" s="227"/>
      <c r="X2383" s="227"/>
      <c r="Y2383" s="227"/>
      <c r="Z2383" s="227"/>
    </row>
    <row r="2384" s="279" customFormat="true" ht="24.9" hidden="false" customHeight="true" outlineLevel="0" collapsed="false">
      <c r="A2384" s="227"/>
      <c r="B2384" s="227"/>
      <c r="C2384" s="227"/>
      <c r="D2384" s="227"/>
      <c r="E2384" s="227"/>
      <c r="F2384" s="227"/>
      <c r="G2384" s="227"/>
      <c r="H2384" s="227"/>
      <c r="I2384" s="227"/>
      <c r="J2384" s="227"/>
      <c r="K2384" s="227"/>
      <c r="L2384" s="227"/>
      <c r="M2384" s="227"/>
      <c r="N2384" s="227"/>
      <c r="O2384" s="227"/>
      <c r="P2384" s="227"/>
      <c r="Q2384" s="227"/>
      <c r="R2384" s="227"/>
      <c r="S2384" s="227"/>
      <c r="T2384" s="227"/>
      <c r="U2384" s="227"/>
      <c r="V2384" s="227"/>
      <c r="W2384" s="227"/>
      <c r="X2384" s="227"/>
      <c r="Y2384" s="227"/>
      <c r="Z2384" s="227"/>
    </row>
    <row r="2385" s="280" customFormat="true" ht="24.9" hidden="false" customHeight="true" outlineLevel="0" collapsed="false">
      <c r="A2385" s="227"/>
      <c r="B2385" s="227"/>
      <c r="C2385" s="227"/>
      <c r="D2385" s="227"/>
      <c r="E2385" s="227"/>
      <c r="F2385" s="227"/>
      <c r="G2385" s="227"/>
      <c r="H2385" s="227"/>
      <c r="I2385" s="227"/>
      <c r="J2385" s="227"/>
      <c r="K2385" s="227"/>
      <c r="L2385" s="227"/>
      <c r="M2385" s="227"/>
      <c r="N2385" s="227"/>
      <c r="O2385" s="227"/>
      <c r="P2385" s="227"/>
      <c r="Q2385" s="227"/>
      <c r="R2385" s="227"/>
      <c r="S2385" s="227"/>
      <c r="T2385" s="227"/>
      <c r="U2385" s="227"/>
      <c r="V2385" s="227"/>
      <c r="W2385" s="227"/>
      <c r="X2385" s="227"/>
      <c r="Y2385" s="227"/>
      <c r="Z2385" s="227"/>
    </row>
    <row r="2386" s="276" customFormat="true" ht="24.9" hidden="false" customHeight="true" outlineLevel="0" collapsed="false">
      <c r="A2386" s="227"/>
      <c r="B2386" s="227"/>
      <c r="C2386" s="227"/>
      <c r="D2386" s="227"/>
      <c r="E2386" s="227"/>
      <c r="F2386" s="227"/>
      <c r="G2386" s="227"/>
      <c r="H2386" s="227"/>
      <c r="I2386" s="227"/>
      <c r="J2386" s="227"/>
      <c r="K2386" s="227"/>
      <c r="L2386" s="227"/>
      <c r="M2386" s="227"/>
      <c r="N2386" s="227"/>
      <c r="O2386" s="227"/>
      <c r="P2386" s="227"/>
      <c r="Q2386" s="227"/>
      <c r="R2386" s="227"/>
      <c r="S2386" s="227"/>
      <c r="T2386" s="227"/>
      <c r="U2386" s="227"/>
      <c r="V2386" s="227"/>
      <c r="W2386" s="227"/>
      <c r="X2386" s="227"/>
      <c r="Y2386" s="227"/>
      <c r="Z2386" s="227"/>
    </row>
    <row r="2387" s="277" customFormat="true" ht="24.9" hidden="false" customHeight="true" outlineLevel="0" collapsed="false">
      <c r="A2387" s="227"/>
      <c r="B2387" s="227"/>
      <c r="C2387" s="227"/>
      <c r="D2387" s="227"/>
      <c r="E2387" s="227"/>
      <c r="F2387" s="227"/>
      <c r="G2387" s="227"/>
      <c r="H2387" s="227"/>
      <c r="I2387" s="227"/>
      <c r="J2387" s="227"/>
      <c r="K2387" s="227"/>
      <c r="L2387" s="227"/>
      <c r="M2387" s="227"/>
      <c r="N2387" s="227"/>
      <c r="O2387" s="227"/>
      <c r="P2387" s="227"/>
      <c r="Q2387" s="227"/>
      <c r="R2387" s="227"/>
      <c r="S2387" s="227"/>
      <c r="T2387" s="227"/>
      <c r="U2387" s="227"/>
      <c r="V2387" s="227"/>
      <c r="W2387" s="227"/>
      <c r="X2387" s="227"/>
      <c r="Y2387" s="227"/>
      <c r="Z2387" s="227"/>
    </row>
    <row r="2388" s="277" customFormat="true" ht="24.9" hidden="false" customHeight="true" outlineLevel="0" collapsed="false">
      <c r="A2388" s="227"/>
      <c r="B2388" s="227"/>
      <c r="C2388" s="227"/>
      <c r="D2388" s="227"/>
      <c r="E2388" s="227"/>
      <c r="F2388" s="227"/>
      <c r="G2388" s="227"/>
      <c r="H2388" s="227"/>
      <c r="I2388" s="227"/>
      <c r="J2388" s="227"/>
      <c r="K2388" s="227"/>
      <c r="L2388" s="227"/>
      <c r="M2388" s="227"/>
      <c r="N2388" s="227"/>
      <c r="O2388" s="227"/>
      <c r="P2388" s="227"/>
      <c r="Q2388" s="227"/>
      <c r="R2388" s="227"/>
      <c r="S2388" s="227"/>
      <c r="T2388" s="227"/>
      <c r="U2388" s="227"/>
      <c r="V2388" s="227"/>
      <c r="W2388" s="227"/>
      <c r="X2388" s="227"/>
      <c r="Y2388" s="227"/>
      <c r="Z2388" s="227"/>
    </row>
    <row r="2389" s="278" customFormat="true" ht="24.9" hidden="false" customHeight="true" outlineLevel="0" collapsed="false">
      <c r="A2389" s="227"/>
      <c r="B2389" s="227"/>
      <c r="C2389" s="227"/>
      <c r="D2389" s="227"/>
      <c r="E2389" s="227"/>
      <c r="F2389" s="227"/>
      <c r="G2389" s="227"/>
      <c r="H2389" s="227"/>
      <c r="I2389" s="227"/>
      <c r="J2389" s="227"/>
      <c r="K2389" s="227"/>
      <c r="L2389" s="227"/>
      <c r="M2389" s="227"/>
      <c r="N2389" s="227"/>
      <c r="O2389" s="227"/>
      <c r="P2389" s="227"/>
      <c r="Q2389" s="227"/>
      <c r="R2389" s="227"/>
      <c r="S2389" s="227"/>
      <c r="T2389" s="227"/>
      <c r="U2389" s="227"/>
      <c r="V2389" s="227"/>
      <c r="W2389" s="227"/>
      <c r="X2389" s="227"/>
      <c r="Y2389" s="227"/>
      <c r="Z2389" s="227"/>
    </row>
    <row r="2390" s="278" customFormat="true" ht="24.9" hidden="false" customHeight="true" outlineLevel="0" collapsed="false">
      <c r="A2390" s="227"/>
      <c r="B2390" s="227"/>
      <c r="C2390" s="227"/>
      <c r="D2390" s="227"/>
      <c r="E2390" s="227"/>
      <c r="F2390" s="227"/>
      <c r="G2390" s="227"/>
      <c r="H2390" s="227"/>
      <c r="I2390" s="227"/>
      <c r="J2390" s="227"/>
      <c r="K2390" s="227"/>
      <c r="L2390" s="227"/>
      <c r="M2390" s="227"/>
      <c r="N2390" s="227"/>
      <c r="O2390" s="227"/>
      <c r="P2390" s="227"/>
      <c r="Q2390" s="227"/>
      <c r="R2390" s="227"/>
      <c r="S2390" s="227"/>
      <c r="T2390" s="227"/>
      <c r="U2390" s="227"/>
      <c r="V2390" s="227"/>
      <c r="W2390" s="227"/>
      <c r="X2390" s="227"/>
      <c r="Y2390" s="227"/>
      <c r="Z2390" s="227"/>
    </row>
    <row r="2391" s="278" customFormat="true" ht="24.9" hidden="false" customHeight="true" outlineLevel="0" collapsed="false">
      <c r="A2391" s="227"/>
      <c r="B2391" s="227"/>
      <c r="C2391" s="227"/>
      <c r="D2391" s="227"/>
      <c r="E2391" s="227"/>
      <c r="F2391" s="227"/>
      <c r="G2391" s="227"/>
      <c r="H2391" s="227"/>
      <c r="I2391" s="227"/>
      <c r="J2391" s="227"/>
      <c r="K2391" s="227"/>
      <c r="L2391" s="227"/>
      <c r="M2391" s="227"/>
      <c r="N2391" s="227"/>
      <c r="O2391" s="227"/>
      <c r="P2391" s="227"/>
      <c r="Q2391" s="227"/>
      <c r="R2391" s="227"/>
      <c r="S2391" s="227"/>
      <c r="T2391" s="227"/>
      <c r="U2391" s="227"/>
      <c r="V2391" s="227"/>
      <c r="W2391" s="227"/>
      <c r="X2391" s="227"/>
      <c r="Y2391" s="227"/>
      <c r="Z2391" s="227"/>
    </row>
    <row r="2392" s="278" customFormat="true" ht="24.9" hidden="false" customHeight="true" outlineLevel="0" collapsed="false">
      <c r="A2392" s="227"/>
      <c r="B2392" s="227"/>
      <c r="C2392" s="227"/>
      <c r="D2392" s="227"/>
      <c r="E2392" s="227"/>
      <c r="F2392" s="227"/>
      <c r="G2392" s="227"/>
      <c r="H2392" s="227"/>
      <c r="I2392" s="227"/>
      <c r="J2392" s="227"/>
      <c r="K2392" s="227"/>
      <c r="L2392" s="227"/>
      <c r="M2392" s="227"/>
      <c r="N2392" s="227"/>
      <c r="O2392" s="227"/>
      <c r="P2392" s="227"/>
      <c r="Q2392" s="227"/>
      <c r="R2392" s="227"/>
      <c r="S2392" s="227"/>
      <c r="T2392" s="227"/>
      <c r="U2392" s="227"/>
      <c r="V2392" s="227"/>
      <c r="W2392" s="227"/>
      <c r="X2392" s="227"/>
      <c r="Y2392" s="227"/>
      <c r="Z2392" s="227"/>
    </row>
    <row r="2393" s="278" customFormat="true" ht="24.9" hidden="false" customHeight="true" outlineLevel="0" collapsed="false">
      <c r="A2393" s="227"/>
      <c r="B2393" s="227"/>
      <c r="C2393" s="227"/>
      <c r="D2393" s="227"/>
      <c r="E2393" s="227"/>
      <c r="F2393" s="227"/>
      <c r="G2393" s="227"/>
      <c r="H2393" s="227"/>
      <c r="I2393" s="227"/>
      <c r="J2393" s="227"/>
      <c r="K2393" s="227"/>
      <c r="L2393" s="227"/>
      <c r="M2393" s="227"/>
      <c r="N2393" s="227"/>
      <c r="O2393" s="227"/>
      <c r="P2393" s="227"/>
      <c r="Q2393" s="227"/>
      <c r="R2393" s="227"/>
      <c r="S2393" s="227"/>
      <c r="T2393" s="227"/>
      <c r="U2393" s="227"/>
      <c r="V2393" s="227"/>
      <c r="W2393" s="227"/>
      <c r="X2393" s="227"/>
      <c r="Y2393" s="227"/>
      <c r="Z2393" s="227"/>
    </row>
    <row r="2394" s="278" customFormat="true" ht="24.9" hidden="false" customHeight="true" outlineLevel="0" collapsed="false">
      <c r="A2394" s="227"/>
      <c r="B2394" s="227"/>
      <c r="C2394" s="227"/>
      <c r="D2394" s="227"/>
      <c r="E2394" s="227"/>
      <c r="F2394" s="227"/>
      <c r="G2394" s="227"/>
      <c r="H2394" s="227"/>
      <c r="I2394" s="227"/>
      <c r="J2394" s="227"/>
      <c r="K2394" s="227"/>
      <c r="L2394" s="227"/>
      <c r="M2394" s="227"/>
      <c r="N2394" s="227"/>
      <c r="O2394" s="227"/>
      <c r="P2394" s="227"/>
      <c r="Q2394" s="227"/>
      <c r="R2394" s="227"/>
      <c r="S2394" s="227"/>
      <c r="T2394" s="227"/>
      <c r="U2394" s="227"/>
      <c r="V2394" s="227"/>
      <c r="W2394" s="227"/>
      <c r="X2394" s="227"/>
      <c r="Y2394" s="227"/>
      <c r="Z2394" s="227"/>
    </row>
    <row r="2395" s="278" customFormat="true" ht="24.9" hidden="false" customHeight="true" outlineLevel="0" collapsed="false">
      <c r="A2395" s="227"/>
      <c r="B2395" s="227"/>
      <c r="C2395" s="227"/>
      <c r="D2395" s="227"/>
      <c r="E2395" s="227"/>
      <c r="F2395" s="227"/>
      <c r="G2395" s="227"/>
      <c r="H2395" s="227"/>
      <c r="I2395" s="227"/>
      <c r="J2395" s="227"/>
      <c r="K2395" s="227"/>
      <c r="L2395" s="227"/>
      <c r="M2395" s="227"/>
      <c r="N2395" s="227"/>
      <c r="O2395" s="227"/>
      <c r="P2395" s="227"/>
      <c r="Q2395" s="227"/>
      <c r="R2395" s="227"/>
      <c r="S2395" s="227"/>
      <c r="T2395" s="227"/>
      <c r="U2395" s="227"/>
      <c r="V2395" s="227"/>
      <c r="W2395" s="227"/>
      <c r="X2395" s="227"/>
      <c r="Y2395" s="227"/>
      <c r="Z2395" s="227"/>
    </row>
    <row r="2396" s="278" customFormat="true" ht="24.9" hidden="false" customHeight="true" outlineLevel="0" collapsed="false">
      <c r="A2396" s="227"/>
      <c r="B2396" s="227"/>
      <c r="C2396" s="227"/>
      <c r="D2396" s="227"/>
      <c r="E2396" s="227"/>
      <c r="F2396" s="227"/>
      <c r="G2396" s="227"/>
      <c r="H2396" s="227"/>
      <c r="I2396" s="227"/>
      <c r="J2396" s="227"/>
      <c r="K2396" s="227"/>
      <c r="L2396" s="227"/>
      <c r="M2396" s="227"/>
      <c r="N2396" s="227"/>
      <c r="O2396" s="227"/>
      <c r="P2396" s="227"/>
      <c r="Q2396" s="227"/>
      <c r="R2396" s="227"/>
      <c r="S2396" s="227"/>
      <c r="T2396" s="227"/>
      <c r="U2396" s="227"/>
      <c r="V2396" s="227"/>
      <c r="W2396" s="227"/>
      <c r="X2396" s="227"/>
      <c r="Y2396" s="227"/>
      <c r="Z2396" s="227"/>
    </row>
    <row r="2397" s="278" customFormat="true" ht="24.9" hidden="false" customHeight="true" outlineLevel="0" collapsed="false">
      <c r="A2397" s="227"/>
      <c r="B2397" s="227"/>
      <c r="C2397" s="227"/>
      <c r="D2397" s="227"/>
      <c r="E2397" s="227"/>
      <c r="F2397" s="227"/>
      <c r="G2397" s="227"/>
      <c r="H2397" s="227"/>
      <c r="I2397" s="227"/>
      <c r="J2397" s="227"/>
      <c r="K2397" s="227"/>
      <c r="L2397" s="227"/>
      <c r="M2397" s="227"/>
      <c r="N2397" s="227"/>
      <c r="O2397" s="227"/>
      <c r="P2397" s="227"/>
      <c r="Q2397" s="227"/>
      <c r="R2397" s="227"/>
      <c r="S2397" s="227"/>
      <c r="T2397" s="227"/>
      <c r="U2397" s="227"/>
      <c r="V2397" s="227"/>
      <c r="W2397" s="227"/>
      <c r="X2397" s="227"/>
      <c r="Y2397" s="227"/>
      <c r="Z2397" s="227"/>
    </row>
    <row r="2398" s="279" customFormat="true" ht="24.9" hidden="false" customHeight="true" outlineLevel="0" collapsed="false">
      <c r="A2398" s="227"/>
      <c r="B2398" s="227"/>
      <c r="C2398" s="227"/>
      <c r="D2398" s="227"/>
      <c r="E2398" s="227"/>
      <c r="F2398" s="227"/>
      <c r="G2398" s="227"/>
      <c r="H2398" s="227"/>
      <c r="I2398" s="227"/>
      <c r="J2398" s="227"/>
      <c r="K2398" s="227"/>
      <c r="L2398" s="227"/>
      <c r="M2398" s="227"/>
      <c r="N2398" s="227"/>
      <c r="O2398" s="227"/>
      <c r="P2398" s="227"/>
      <c r="Q2398" s="227"/>
      <c r="R2398" s="227"/>
      <c r="S2398" s="227"/>
      <c r="T2398" s="227"/>
      <c r="U2398" s="227"/>
      <c r="V2398" s="227"/>
      <c r="W2398" s="227"/>
      <c r="X2398" s="227"/>
      <c r="Y2398" s="227"/>
      <c r="Z2398" s="227"/>
    </row>
    <row r="2399" s="279" customFormat="true" ht="24.9" hidden="false" customHeight="true" outlineLevel="0" collapsed="false">
      <c r="A2399" s="227"/>
      <c r="B2399" s="227"/>
      <c r="C2399" s="227"/>
      <c r="D2399" s="227"/>
      <c r="E2399" s="227"/>
      <c r="F2399" s="227"/>
      <c r="G2399" s="227"/>
      <c r="H2399" s="227"/>
      <c r="I2399" s="227"/>
      <c r="J2399" s="227"/>
      <c r="K2399" s="227"/>
      <c r="L2399" s="227"/>
      <c r="M2399" s="227"/>
      <c r="N2399" s="227"/>
      <c r="O2399" s="227"/>
      <c r="P2399" s="227"/>
      <c r="Q2399" s="227"/>
      <c r="R2399" s="227"/>
      <c r="S2399" s="227"/>
      <c r="T2399" s="227"/>
      <c r="U2399" s="227"/>
      <c r="V2399" s="227"/>
      <c r="W2399" s="227"/>
      <c r="X2399" s="227"/>
      <c r="Y2399" s="227"/>
      <c r="Z2399" s="227"/>
    </row>
    <row r="2400" s="279" customFormat="true" ht="24.9" hidden="false" customHeight="true" outlineLevel="0" collapsed="false">
      <c r="A2400" s="227"/>
      <c r="B2400" s="227"/>
      <c r="C2400" s="227"/>
      <c r="D2400" s="227"/>
      <c r="E2400" s="227"/>
      <c r="F2400" s="227"/>
      <c r="G2400" s="227"/>
      <c r="H2400" s="227"/>
      <c r="I2400" s="227"/>
      <c r="J2400" s="227"/>
      <c r="K2400" s="227"/>
      <c r="L2400" s="227"/>
      <c r="M2400" s="227"/>
      <c r="N2400" s="227"/>
      <c r="O2400" s="227"/>
      <c r="P2400" s="227"/>
      <c r="Q2400" s="227"/>
      <c r="R2400" s="227"/>
      <c r="S2400" s="227"/>
      <c r="T2400" s="227"/>
      <c r="U2400" s="227"/>
      <c r="V2400" s="227"/>
      <c r="W2400" s="227"/>
      <c r="X2400" s="227"/>
      <c r="Y2400" s="227"/>
      <c r="Z2400" s="227"/>
    </row>
    <row r="2401" s="280" customFormat="true" ht="24.9" hidden="false" customHeight="true" outlineLevel="0" collapsed="false">
      <c r="A2401" s="227"/>
      <c r="B2401" s="227"/>
      <c r="C2401" s="227"/>
      <c r="D2401" s="227"/>
      <c r="E2401" s="227"/>
      <c r="F2401" s="227"/>
      <c r="G2401" s="227"/>
      <c r="H2401" s="227"/>
      <c r="I2401" s="227"/>
      <c r="J2401" s="227"/>
      <c r="K2401" s="227"/>
      <c r="L2401" s="227"/>
      <c r="M2401" s="227"/>
      <c r="N2401" s="227"/>
      <c r="O2401" s="227"/>
      <c r="P2401" s="227"/>
      <c r="Q2401" s="227"/>
      <c r="R2401" s="227"/>
      <c r="S2401" s="227"/>
      <c r="T2401" s="227"/>
      <c r="U2401" s="227"/>
      <c r="V2401" s="227"/>
      <c r="W2401" s="227"/>
      <c r="X2401" s="227"/>
      <c r="Y2401" s="227"/>
      <c r="Z2401" s="227"/>
    </row>
    <row r="2402" s="276" customFormat="true" ht="24.9" hidden="false" customHeight="true" outlineLevel="0" collapsed="false">
      <c r="A2402" s="227"/>
      <c r="B2402" s="227"/>
      <c r="C2402" s="227"/>
      <c r="D2402" s="227"/>
      <c r="E2402" s="227"/>
      <c r="F2402" s="227"/>
      <c r="G2402" s="227"/>
      <c r="H2402" s="227"/>
      <c r="I2402" s="227"/>
      <c r="J2402" s="227"/>
      <c r="K2402" s="227"/>
      <c r="L2402" s="227"/>
      <c r="M2402" s="227"/>
      <c r="N2402" s="227"/>
      <c r="O2402" s="227"/>
      <c r="P2402" s="227"/>
      <c r="Q2402" s="227"/>
      <c r="R2402" s="227"/>
      <c r="S2402" s="227"/>
      <c r="T2402" s="227"/>
      <c r="U2402" s="227"/>
      <c r="V2402" s="227"/>
      <c r="W2402" s="227"/>
      <c r="X2402" s="227"/>
      <c r="Y2402" s="227"/>
      <c r="Z2402" s="227"/>
    </row>
    <row r="2403" s="277" customFormat="true" ht="24.9" hidden="false" customHeight="true" outlineLevel="0" collapsed="false">
      <c r="A2403" s="227"/>
      <c r="B2403" s="227"/>
      <c r="C2403" s="227"/>
      <c r="D2403" s="227"/>
      <c r="E2403" s="227"/>
      <c r="F2403" s="227"/>
      <c r="G2403" s="227"/>
      <c r="H2403" s="227"/>
      <c r="I2403" s="227"/>
      <c r="J2403" s="227"/>
      <c r="K2403" s="227"/>
      <c r="L2403" s="227"/>
      <c r="M2403" s="227"/>
      <c r="N2403" s="227"/>
      <c r="O2403" s="227"/>
      <c r="P2403" s="227"/>
      <c r="Q2403" s="227"/>
      <c r="R2403" s="227"/>
      <c r="S2403" s="227"/>
      <c r="T2403" s="227"/>
      <c r="U2403" s="227"/>
      <c r="V2403" s="227"/>
      <c r="W2403" s="227"/>
      <c r="X2403" s="227"/>
      <c r="Y2403" s="227"/>
      <c r="Z2403" s="227"/>
    </row>
    <row r="2404" s="277" customFormat="true" ht="24.9" hidden="false" customHeight="true" outlineLevel="0" collapsed="false">
      <c r="A2404" s="227"/>
      <c r="B2404" s="227"/>
      <c r="C2404" s="227"/>
      <c r="D2404" s="227"/>
      <c r="E2404" s="227"/>
      <c r="F2404" s="227"/>
      <c r="G2404" s="227"/>
      <c r="H2404" s="227"/>
      <c r="I2404" s="227"/>
      <c r="J2404" s="227"/>
      <c r="K2404" s="227"/>
      <c r="L2404" s="227"/>
      <c r="M2404" s="227"/>
      <c r="N2404" s="227"/>
      <c r="O2404" s="227"/>
      <c r="P2404" s="227"/>
      <c r="Q2404" s="227"/>
      <c r="R2404" s="227"/>
      <c r="S2404" s="227"/>
      <c r="T2404" s="227"/>
      <c r="U2404" s="227"/>
      <c r="V2404" s="227"/>
      <c r="W2404" s="227"/>
      <c r="X2404" s="227"/>
      <c r="Y2404" s="227"/>
      <c r="Z2404" s="227"/>
    </row>
    <row r="2405" s="278" customFormat="true" ht="24.9" hidden="false" customHeight="true" outlineLevel="0" collapsed="false">
      <c r="A2405" s="227"/>
      <c r="B2405" s="227"/>
      <c r="C2405" s="227"/>
      <c r="D2405" s="227"/>
      <c r="E2405" s="227"/>
      <c r="F2405" s="227"/>
      <c r="G2405" s="227"/>
      <c r="H2405" s="227"/>
      <c r="I2405" s="227"/>
      <c r="J2405" s="227"/>
      <c r="K2405" s="227"/>
      <c r="L2405" s="227"/>
      <c r="M2405" s="227"/>
      <c r="N2405" s="227"/>
      <c r="O2405" s="227"/>
      <c r="P2405" s="227"/>
      <c r="Q2405" s="227"/>
      <c r="R2405" s="227"/>
      <c r="S2405" s="227"/>
      <c r="T2405" s="227"/>
      <c r="U2405" s="227"/>
      <c r="V2405" s="227"/>
      <c r="W2405" s="227"/>
      <c r="X2405" s="227"/>
      <c r="Y2405" s="227"/>
      <c r="Z2405" s="227"/>
    </row>
    <row r="2406" s="278" customFormat="true" ht="24.9" hidden="false" customHeight="true" outlineLevel="0" collapsed="false">
      <c r="A2406" s="227"/>
      <c r="B2406" s="227"/>
      <c r="C2406" s="227"/>
      <c r="D2406" s="227"/>
      <c r="E2406" s="227"/>
      <c r="F2406" s="227"/>
      <c r="G2406" s="227"/>
      <c r="H2406" s="227"/>
      <c r="I2406" s="227"/>
      <c r="J2406" s="227"/>
      <c r="K2406" s="227"/>
      <c r="L2406" s="227"/>
      <c r="M2406" s="227"/>
      <c r="N2406" s="227"/>
      <c r="O2406" s="227"/>
      <c r="P2406" s="227"/>
      <c r="Q2406" s="227"/>
      <c r="R2406" s="227"/>
      <c r="S2406" s="227"/>
      <c r="T2406" s="227"/>
      <c r="U2406" s="227"/>
      <c r="V2406" s="227"/>
      <c r="W2406" s="227"/>
      <c r="X2406" s="227"/>
      <c r="Y2406" s="227"/>
      <c r="Z2406" s="227"/>
    </row>
    <row r="2407" s="278" customFormat="true" ht="24.9" hidden="false" customHeight="true" outlineLevel="0" collapsed="false">
      <c r="A2407" s="227"/>
      <c r="B2407" s="227"/>
      <c r="C2407" s="227"/>
      <c r="D2407" s="227"/>
      <c r="E2407" s="227"/>
      <c r="F2407" s="227"/>
      <c r="G2407" s="227"/>
      <c r="H2407" s="227"/>
      <c r="I2407" s="227"/>
      <c r="J2407" s="227"/>
      <c r="K2407" s="227"/>
      <c r="L2407" s="227"/>
      <c r="M2407" s="227"/>
      <c r="N2407" s="227"/>
      <c r="O2407" s="227"/>
      <c r="P2407" s="227"/>
      <c r="Q2407" s="227"/>
      <c r="R2407" s="227"/>
      <c r="S2407" s="227"/>
      <c r="T2407" s="227"/>
      <c r="U2407" s="227"/>
      <c r="V2407" s="227"/>
      <c r="W2407" s="227"/>
      <c r="X2407" s="227"/>
      <c r="Y2407" s="227"/>
      <c r="Z2407" s="227"/>
    </row>
    <row r="2408" s="278" customFormat="true" ht="24.9" hidden="false" customHeight="true" outlineLevel="0" collapsed="false">
      <c r="A2408" s="227"/>
      <c r="B2408" s="227"/>
      <c r="C2408" s="227"/>
      <c r="D2408" s="227"/>
      <c r="E2408" s="227"/>
      <c r="F2408" s="227"/>
      <c r="G2408" s="227"/>
      <c r="H2408" s="227"/>
      <c r="I2408" s="227"/>
      <c r="J2408" s="227"/>
      <c r="K2408" s="227"/>
      <c r="L2408" s="227"/>
      <c r="M2408" s="227"/>
      <c r="N2408" s="227"/>
      <c r="O2408" s="227"/>
      <c r="P2408" s="227"/>
      <c r="Q2408" s="227"/>
      <c r="R2408" s="227"/>
      <c r="S2408" s="227"/>
      <c r="T2408" s="227"/>
      <c r="U2408" s="227"/>
      <c r="V2408" s="227"/>
      <c r="W2408" s="227"/>
      <c r="X2408" s="227"/>
      <c r="Y2408" s="227"/>
      <c r="Z2408" s="227"/>
    </row>
    <row r="2409" s="278" customFormat="true" ht="24.9" hidden="false" customHeight="true" outlineLevel="0" collapsed="false">
      <c r="A2409" s="227"/>
      <c r="B2409" s="227"/>
      <c r="C2409" s="227"/>
      <c r="D2409" s="227"/>
      <c r="E2409" s="227"/>
      <c r="F2409" s="227"/>
      <c r="G2409" s="227"/>
      <c r="H2409" s="227"/>
      <c r="I2409" s="227"/>
      <c r="J2409" s="227"/>
      <c r="K2409" s="227"/>
      <c r="L2409" s="227"/>
      <c r="M2409" s="227"/>
      <c r="N2409" s="227"/>
      <c r="O2409" s="227"/>
      <c r="P2409" s="227"/>
      <c r="Q2409" s="227"/>
      <c r="R2409" s="227"/>
      <c r="S2409" s="227"/>
      <c r="T2409" s="227"/>
      <c r="U2409" s="227"/>
      <c r="V2409" s="227"/>
      <c r="W2409" s="227"/>
      <c r="X2409" s="227"/>
      <c r="Y2409" s="227"/>
      <c r="Z2409" s="227"/>
    </row>
    <row r="2410" s="278" customFormat="true" ht="24.9" hidden="false" customHeight="true" outlineLevel="0" collapsed="false">
      <c r="A2410" s="227"/>
      <c r="B2410" s="227"/>
      <c r="C2410" s="227"/>
      <c r="D2410" s="227"/>
      <c r="E2410" s="227"/>
      <c r="F2410" s="227"/>
      <c r="G2410" s="227"/>
      <c r="H2410" s="227"/>
      <c r="I2410" s="227"/>
      <c r="J2410" s="227"/>
      <c r="K2410" s="227"/>
      <c r="L2410" s="227"/>
      <c r="M2410" s="227"/>
      <c r="N2410" s="227"/>
      <c r="O2410" s="227"/>
      <c r="P2410" s="227"/>
      <c r="Q2410" s="227"/>
      <c r="R2410" s="227"/>
      <c r="S2410" s="227"/>
      <c r="T2410" s="227"/>
      <c r="U2410" s="227"/>
      <c r="V2410" s="227"/>
      <c r="W2410" s="227"/>
      <c r="X2410" s="227"/>
      <c r="Y2410" s="227"/>
      <c r="Z2410" s="227"/>
    </row>
    <row r="2411" s="278" customFormat="true" ht="24.9" hidden="false" customHeight="true" outlineLevel="0" collapsed="false">
      <c r="A2411" s="227"/>
      <c r="B2411" s="227"/>
      <c r="C2411" s="227"/>
      <c r="D2411" s="227"/>
      <c r="E2411" s="227"/>
      <c r="F2411" s="227"/>
      <c r="G2411" s="227"/>
      <c r="H2411" s="227"/>
      <c r="I2411" s="227"/>
      <c r="J2411" s="227"/>
      <c r="K2411" s="227"/>
      <c r="L2411" s="227"/>
      <c r="M2411" s="227"/>
      <c r="N2411" s="227"/>
      <c r="O2411" s="227"/>
      <c r="P2411" s="227"/>
      <c r="Q2411" s="227"/>
      <c r="R2411" s="227"/>
      <c r="S2411" s="227"/>
      <c r="T2411" s="227"/>
      <c r="U2411" s="227"/>
      <c r="V2411" s="227"/>
      <c r="W2411" s="227"/>
      <c r="X2411" s="227"/>
      <c r="Y2411" s="227"/>
      <c r="Z2411" s="227"/>
    </row>
    <row r="2412" s="278" customFormat="true" ht="24.9" hidden="false" customHeight="true" outlineLevel="0" collapsed="false">
      <c r="A2412" s="227"/>
      <c r="B2412" s="227"/>
      <c r="C2412" s="227"/>
      <c r="D2412" s="227"/>
      <c r="E2412" s="227"/>
      <c r="F2412" s="227"/>
      <c r="G2412" s="227"/>
      <c r="H2412" s="227"/>
      <c r="I2412" s="227"/>
      <c r="J2412" s="227"/>
      <c r="K2412" s="227"/>
      <c r="L2412" s="227"/>
      <c r="M2412" s="227"/>
      <c r="N2412" s="227"/>
      <c r="O2412" s="227"/>
      <c r="P2412" s="227"/>
      <c r="Q2412" s="227"/>
      <c r="R2412" s="227"/>
      <c r="S2412" s="227"/>
      <c r="T2412" s="227"/>
      <c r="U2412" s="227"/>
      <c r="V2412" s="227"/>
      <c r="W2412" s="227"/>
      <c r="X2412" s="227"/>
      <c r="Y2412" s="227"/>
      <c r="Z2412" s="227"/>
    </row>
    <row r="2413" s="278" customFormat="true" ht="24.9" hidden="false" customHeight="true" outlineLevel="0" collapsed="false">
      <c r="A2413" s="227"/>
      <c r="B2413" s="227"/>
      <c r="C2413" s="227"/>
      <c r="D2413" s="227"/>
      <c r="E2413" s="227"/>
      <c r="F2413" s="227"/>
      <c r="G2413" s="227"/>
      <c r="H2413" s="227"/>
      <c r="I2413" s="227"/>
      <c r="J2413" s="227"/>
      <c r="K2413" s="227"/>
      <c r="L2413" s="227"/>
      <c r="M2413" s="227"/>
      <c r="N2413" s="227"/>
      <c r="O2413" s="227"/>
      <c r="P2413" s="227"/>
      <c r="Q2413" s="227"/>
      <c r="R2413" s="227"/>
      <c r="S2413" s="227"/>
      <c r="T2413" s="227"/>
      <c r="U2413" s="227"/>
      <c r="V2413" s="227"/>
      <c r="W2413" s="227"/>
      <c r="X2413" s="227"/>
      <c r="Y2413" s="227"/>
      <c r="Z2413" s="227"/>
    </row>
    <row r="2414" s="279" customFormat="true" ht="24.9" hidden="false" customHeight="true" outlineLevel="0" collapsed="false">
      <c r="A2414" s="227"/>
      <c r="B2414" s="227"/>
      <c r="C2414" s="227"/>
      <c r="D2414" s="227"/>
      <c r="E2414" s="227"/>
      <c r="F2414" s="227"/>
      <c r="G2414" s="227"/>
      <c r="H2414" s="227"/>
      <c r="I2414" s="227"/>
      <c r="J2414" s="227"/>
      <c r="K2414" s="227"/>
      <c r="L2414" s="227"/>
      <c r="M2414" s="227"/>
      <c r="N2414" s="227"/>
      <c r="O2414" s="227"/>
      <c r="P2414" s="227"/>
      <c r="Q2414" s="227"/>
      <c r="R2414" s="227"/>
      <c r="S2414" s="227"/>
      <c r="T2414" s="227"/>
      <c r="U2414" s="227"/>
      <c r="V2414" s="227"/>
      <c r="W2414" s="227"/>
      <c r="X2414" s="227"/>
      <c r="Y2414" s="227"/>
      <c r="Z2414" s="227"/>
    </row>
    <row r="2415" s="279" customFormat="true" ht="24.9" hidden="false" customHeight="true" outlineLevel="0" collapsed="false">
      <c r="A2415" s="227"/>
      <c r="B2415" s="227"/>
      <c r="C2415" s="227"/>
      <c r="D2415" s="227"/>
      <c r="E2415" s="227"/>
      <c r="F2415" s="227"/>
      <c r="G2415" s="227"/>
      <c r="H2415" s="227"/>
      <c r="I2415" s="227"/>
      <c r="J2415" s="227"/>
      <c r="K2415" s="227"/>
      <c r="L2415" s="227"/>
      <c r="M2415" s="227"/>
      <c r="N2415" s="227"/>
      <c r="O2415" s="227"/>
      <c r="P2415" s="227"/>
      <c r="Q2415" s="227"/>
      <c r="R2415" s="227"/>
      <c r="S2415" s="227"/>
      <c r="T2415" s="227"/>
      <c r="U2415" s="227"/>
      <c r="V2415" s="227"/>
      <c r="W2415" s="227"/>
      <c r="X2415" s="227"/>
      <c r="Y2415" s="227"/>
      <c r="Z2415" s="227"/>
    </row>
    <row r="2416" s="279" customFormat="true" ht="24.9" hidden="false" customHeight="true" outlineLevel="0" collapsed="false">
      <c r="A2416" s="227"/>
      <c r="B2416" s="227"/>
      <c r="C2416" s="227"/>
      <c r="D2416" s="227"/>
      <c r="E2416" s="227"/>
      <c r="F2416" s="227"/>
      <c r="G2416" s="227"/>
      <c r="H2416" s="227"/>
      <c r="I2416" s="227"/>
      <c r="J2416" s="227"/>
      <c r="K2416" s="227"/>
      <c r="L2416" s="227"/>
      <c r="M2416" s="227"/>
      <c r="N2416" s="227"/>
      <c r="O2416" s="227"/>
      <c r="P2416" s="227"/>
      <c r="Q2416" s="227"/>
      <c r="R2416" s="227"/>
      <c r="S2416" s="227"/>
      <c r="T2416" s="227"/>
      <c r="U2416" s="227"/>
      <c r="V2416" s="227"/>
      <c r="W2416" s="227"/>
      <c r="X2416" s="227"/>
      <c r="Y2416" s="227"/>
      <c r="Z2416" s="227"/>
    </row>
    <row r="2417" s="280" customFormat="true" ht="24.9" hidden="false" customHeight="true" outlineLevel="0" collapsed="false">
      <c r="A2417" s="227"/>
      <c r="B2417" s="227"/>
      <c r="C2417" s="227"/>
      <c r="D2417" s="227"/>
      <c r="E2417" s="227"/>
      <c r="F2417" s="227"/>
      <c r="G2417" s="227"/>
      <c r="H2417" s="227"/>
      <c r="I2417" s="227"/>
      <c r="J2417" s="227"/>
      <c r="K2417" s="227"/>
      <c r="L2417" s="227"/>
      <c r="M2417" s="227"/>
      <c r="N2417" s="227"/>
      <c r="O2417" s="227"/>
      <c r="P2417" s="227"/>
      <c r="Q2417" s="227"/>
      <c r="R2417" s="227"/>
      <c r="S2417" s="227"/>
      <c r="T2417" s="227"/>
      <c r="U2417" s="227"/>
      <c r="V2417" s="227"/>
      <c r="W2417" s="227"/>
      <c r="X2417" s="227"/>
      <c r="Y2417" s="227"/>
      <c r="Z2417" s="227"/>
    </row>
    <row r="2418" s="276" customFormat="true" ht="24.9" hidden="false" customHeight="true" outlineLevel="0" collapsed="false">
      <c r="A2418" s="227"/>
      <c r="B2418" s="227"/>
      <c r="C2418" s="227"/>
      <c r="D2418" s="227"/>
      <c r="E2418" s="227"/>
      <c r="F2418" s="227"/>
      <c r="G2418" s="227"/>
      <c r="H2418" s="227"/>
      <c r="I2418" s="227"/>
      <c r="J2418" s="227"/>
      <c r="K2418" s="227"/>
      <c r="L2418" s="227"/>
      <c r="M2418" s="227"/>
      <c r="N2418" s="227"/>
      <c r="O2418" s="227"/>
      <c r="P2418" s="227"/>
      <c r="Q2418" s="227"/>
      <c r="R2418" s="227"/>
      <c r="S2418" s="227"/>
      <c r="T2418" s="227"/>
      <c r="U2418" s="227"/>
      <c r="V2418" s="227"/>
      <c r="W2418" s="227"/>
      <c r="X2418" s="227"/>
      <c r="Y2418" s="227"/>
      <c r="Z2418" s="227"/>
    </row>
    <row r="2419" s="277" customFormat="true" ht="24.9" hidden="false" customHeight="true" outlineLevel="0" collapsed="false">
      <c r="A2419" s="227"/>
      <c r="B2419" s="227"/>
      <c r="C2419" s="227"/>
      <c r="D2419" s="227"/>
      <c r="E2419" s="227"/>
      <c r="F2419" s="227"/>
      <c r="G2419" s="227"/>
      <c r="H2419" s="227"/>
      <c r="I2419" s="227"/>
      <c r="J2419" s="227"/>
      <c r="K2419" s="227"/>
      <c r="L2419" s="227"/>
      <c r="M2419" s="227"/>
      <c r="N2419" s="227"/>
      <c r="O2419" s="227"/>
      <c r="P2419" s="227"/>
      <c r="Q2419" s="227"/>
      <c r="R2419" s="227"/>
      <c r="S2419" s="227"/>
      <c r="T2419" s="227"/>
      <c r="U2419" s="227"/>
      <c r="V2419" s="227"/>
      <c r="W2419" s="227"/>
      <c r="X2419" s="227"/>
      <c r="Y2419" s="227"/>
      <c r="Z2419" s="227"/>
    </row>
    <row r="2420" s="277" customFormat="true" ht="24.9" hidden="false" customHeight="true" outlineLevel="0" collapsed="false">
      <c r="A2420" s="227"/>
      <c r="B2420" s="227"/>
      <c r="C2420" s="227"/>
      <c r="D2420" s="227"/>
      <c r="E2420" s="227"/>
      <c r="F2420" s="227"/>
      <c r="G2420" s="227"/>
      <c r="H2420" s="227"/>
      <c r="I2420" s="227"/>
      <c r="J2420" s="227"/>
      <c r="K2420" s="227"/>
      <c r="L2420" s="227"/>
      <c r="M2420" s="227"/>
      <c r="N2420" s="227"/>
      <c r="O2420" s="227"/>
      <c r="P2420" s="227"/>
      <c r="Q2420" s="227"/>
      <c r="R2420" s="227"/>
      <c r="S2420" s="227"/>
      <c r="T2420" s="227"/>
      <c r="U2420" s="227"/>
      <c r="V2420" s="227"/>
      <c r="W2420" s="227"/>
      <c r="X2420" s="227"/>
      <c r="Y2420" s="227"/>
      <c r="Z2420" s="227"/>
    </row>
    <row r="2421" s="278" customFormat="true" ht="24.9" hidden="false" customHeight="true" outlineLevel="0" collapsed="false">
      <c r="A2421" s="227"/>
      <c r="B2421" s="227"/>
      <c r="C2421" s="227"/>
      <c r="D2421" s="227"/>
      <c r="E2421" s="227"/>
      <c r="F2421" s="227"/>
      <c r="G2421" s="227"/>
      <c r="H2421" s="227"/>
      <c r="I2421" s="227"/>
      <c r="J2421" s="227"/>
      <c r="K2421" s="227"/>
      <c r="L2421" s="227"/>
      <c r="M2421" s="227"/>
      <c r="N2421" s="227"/>
      <c r="O2421" s="227"/>
      <c r="P2421" s="227"/>
      <c r="Q2421" s="227"/>
      <c r="R2421" s="227"/>
      <c r="S2421" s="227"/>
      <c r="T2421" s="227"/>
      <c r="U2421" s="227"/>
      <c r="V2421" s="227"/>
      <c r="W2421" s="227"/>
      <c r="X2421" s="227"/>
      <c r="Y2421" s="227"/>
      <c r="Z2421" s="227"/>
    </row>
    <row r="2422" s="278" customFormat="true" ht="24.9" hidden="false" customHeight="true" outlineLevel="0" collapsed="false">
      <c r="A2422" s="227"/>
      <c r="B2422" s="227"/>
      <c r="C2422" s="227"/>
      <c r="D2422" s="227"/>
      <c r="E2422" s="227"/>
      <c r="F2422" s="227"/>
      <c r="G2422" s="227"/>
      <c r="H2422" s="227"/>
      <c r="I2422" s="227"/>
      <c r="J2422" s="227"/>
      <c r="K2422" s="227"/>
      <c r="L2422" s="227"/>
      <c r="M2422" s="227"/>
      <c r="N2422" s="227"/>
      <c r="O2422" s="227"/>
      <c r="P2422" s="227"/>
      <c r="Q2422" s="227"/>
      <c r="R2422" s="227"/>
      <c r="S2422" s="227"/>
      <c r="T2422" s="227"/>
      <c r="U2422" s="227"/>
      <c r="V2422" s="227"/>
      <c r="W2422" s="227"/>
      <c r="X2422" s="227"/>
      <c r="Y2422" s="227"/>
      <c r="Z2422" s="227"/>
    </row>
    <row r="2423" s="278" customFormat="true" ht="24.9" hidden="false" customHeight="true" outlineLevel="0" collapsed="false">
      <c r="A2423" s="227"/>
      <c r="B2423" s="227"/>
      <c r="C2423" s="227"/>
      <c r="D2423" s="227"/>
      <c r="E2423" s="227"/>
      <c r="F2423" s="227"/>
      <c r="G2423" s="227"/>
      <c r="H2423" s="227"/>
      <c r="I2423" s="227"/>
      <c r="J2423" s="227"/>
      <c r="K2423" s="227"/>
      <c r="L2423" s="227"/>
      <c r="M2423" s="227"/>
      <c r="N2423" s="227"/>
      <c r="O2423" s="227"/>
      <c r="P2423" s="227"/>
      <c r="Q2423" s="227"/>
      <c r="R2423" s="227"/>
      <c r="S2423" s="227"/>
      <c r="T2423" s="227"/>
      <c r="U2423" s="227"/>
      <c r="V2423" s="227"/>
      <c r="W2423" s="227"/>
      <c r="X2423" s="227"/>
      <c r="Y2423" s="227"/>
      <c r="Z2423" s="227"/>
    </row>
    <row r="2424" s="278" customFormat="true" ht="24.9" hidden="false" customHeight="true" outlineLevel="0" collapsed="false">
      <c r="A2424" s="227"/>
      <c r="B2424" s="227"/>
      <c r="C2424" s="227"/>
      <c r="D2424" s="227"/>
      <c r="E2424" s="227"/>
      <c r="F2424" s="227"/>
      <c r="G2424" s="227"/>
      <c r="H2424" s="227"/>
      <c r="I2424" s="227"/>
      <c r="J2424" s="227"/>
      <c r="K2424" s="227"/>
      <c r="L2424" s="227"/>
      <c r="M2424" s="227"/>
      <c r="N2424" s="227"/>
      <c r="O2424" s="227"/>
      <c r="P2424" s="227"/>
      <c r="Q2424" s="227"/>
      <c r="R2424" s="227"/>
      <c r="S2424" s="227"/>
      <c r="T2424" s="227"/>
      <c r="U2424" s="227"/>
      <c r="V2424" s="227"/>
      <c r="W2424" s="227"/>
      <c r="X2424" s="227"/>
      <c r="Y2424" s="227"/>
      <c r="Z2424" s="227"/>
    </row>
    <row r="2425" s="278" customFormat="true" ht="24.9" hidden="false" customHeight="true" outlineLevel="0" collapsed="false">
      <c r="A2425" s="227"/>
      <c r="B2425" s="227"/>
      <c r="C2425" s="227"/>
      <c r="D2425" s="227"/>
      <c r="E2425" s="227"/>
      <c r="F2425" s="227"/>
      <c r="G2425" s="227"/>
      <c r="H2425" s="227"/>
      <c r="I2425" s="227"/>
      <c r="J2425" s="227"/>
      <c r="K2425" s="227"/>
      <c r="L2425" s="227"/>
      <c r="M2425" s="227"/>
      <c r="N2425" s="227"/>
      <c r="O2425" s="227"/>
      <c r="P2425" s="227"/>
      <c r="Q2425" s="227"/>
      <c r="R2425" s="227"/>
      <c r="S2425" s="227"/>
      <c r="T2425" s="227"/>
      <c r="U2425" s="227"/>
      <c r="V2425" s="227"/>
      <c r="W2425" s="227"/>
      <c r="X2425" s="227"/>
      <c r="Y2425" s="227"/>
      <c r="Z2425" s="227"/>
    </row>
    <row r="2426" s="279" customFormat="true" ht="24.9" hidden="false" customHeight="true" outlineLevel="0" collapsed="false">
      <c r="A2426" s="227"/>
      <c r="B2426" s="227"/>
      <c r="C2426" s="227"/>
      <c r="D2426" s="227"/>
      <c r="E2426" s="227"/>
      <c r="F2426" s="227"/>
      <c r="G2426" s="227"/>
      <c r="H2426" s="227"/>
      <c r="I2426" s="227"/>
      <c r="J2426" s="227"/>
      <c r="K2426" s="227"/>
      <c r="L2426" s="227"/>
      <c r="M2426" s="227"/>
      <c r="N2426" s="227"/>
      <c r="O2426" s="227"/>
      <c r="P2426" s="227"/>
      <c r="Q2426" s="227"/>
      <c r="R2426" s="227"/>
      <c r="S2426" s="227"/>
      <c r="T2426" s="227"/>
      <c r="U2426" s="227"/>
      <c r="V2426" s="227"/>
      <c r="W2426" s="227"/>
      <c r="X2426" s="227"/>
      <c r="Y2426" s="227"/>
      <c r="Z2426" s="227"/>
    </row>
    <row r="2427" s="279" customFormat="true" ht="24.9" hidden="false" customHeight="true" outlineLevel="0" collapsed="false">
      <c r="A2427" s="227"/>
      <c r="B2427" s="227"/>
      <c r="C2427" s="227"/>
      <c r="D2427" s="227"/>
      <c r="E2427" s="227"/>
      <c r="F2427" s="227"/>
      <c r="G2427" s="227"/>
      <c r="H2427" s="227"/>
      <c r="I2427" s="227"/>
      <c r="J2427" s="227"/>
      <c r="K2427" s="227"/>
      <c r="L2427" s="227"/>
      <c r="M2427" s="227"/>
      <c r="N2427" s="227"/>
      <c r="O2427" s="227"/>
      <c r="P2427" s="227"/>
      <c r="Q2427" s="227"/>
      <c r="R2427" s="227"/>
      <c r="S2427" s="227"/>
      <c r="T2427" s="227"/>
      <c r="U2427" s="227"/>
      <c r="V2427" s="227"/>
      <c r="W2427" s="227"/>
      <c r="X2427" s="227"/>
      <c r="Y2427" s="227"/>
      <c r="Z2427" s="227"/>
    </row>
    <row r="2428" s="279" customFormat="true" ht="24.9" hidden="false" customHeight="true" outlineLevel="0" collapsed="false">
      <c r="A2428" s="227"/>
      <c r="B2428" s="227"/>
      <c r="C2428" s="227"/>
      <c r="D2428" s="227"/>
      <c r="E2428" s="227"/>
      <c r="F2428" s="227"/>
      <c r="G2428" s="227"/>
      <c r="H2428" s="227"/>
      <c r="I2428" s="227"/>
      <c r="J2428" s="227"/>
      <c r="K2428" s="227"/>
      <c r="L2428" s="227"/>
      <c r="M2428" s="227"/>
      <c r="N2428" s="227"/>
      <c r="O2428" s="227"/>
      <c r="P2428" s="227"/>
      <c r="Q2428" s="227"/>
      <c r="R2428" s="227"/>
      <c r="S2428" s="227"/>
      <c r="T2428" s="227"/>
      <c r="U2428" s="227"/>
      <c r="V2428" s="227"/>
      <c r="W2428" s="227"/>
      <c r="X2428" s="227"/>
      <c r="Y2428" s="227"/>
      <c r="Z2428" s="227"/>
    </row>
    <row r="2429" s="280" customFormat="true" ht="24.9" hidden="false" customHeight="true" outlineLevel="0" collapsed="false">
      <c r="A2429" s="227"/>
      <c r="B2429" s="227"/>
      <c r="C2429" s="227"/>
      <c r="D2429" s="227"/>
      <c r="E2429" s="227"/>
      <c r="F2429" s="227"/>
      <c r="G2429" s="227"/>
      <c r="H2429" s="227"/>
      <c r="I2429" s="227"/>
      <c r="J2429" s="227"/>
      <c r="K2429" s="227"/>
      <c r="L2429" s="227"/>
      <c r="M2429" s="227"/>
      <c r="N2429" s="227"/>
      <c r="O2429" s="227"/>
      <c r="P2429" s="227"/>
      <c r="Q2429" s="227"/>
      <c r="R2429" s="227"/>
      <c r="S2429" s="227"/>
      <c r="T2429" s="227"/>
      <c r="U2429" s="227"/>
      <c r="V2429" s="227"/>
      <c r="W2429" s="227"/>
      <c r="X2429" s="227"/>
      <c r="Y2429" s="227"/>
      <c r="Z2429" s="227"/>
    </row>
    <row r="2430" s="276" customFormat="true" ht="24.9" hidden="false" customHeight="true" outlineLevel="0" collapsed="false">
      <c r="A2430" s="227"/>
      <c r="B2430" s="227"/>
      <c r="C2430" s="227"/>
      <c r="D2430" s="227"/>
      <c r="E2430" s="227"/>
      <c r="F2430" s="227"/>
      <c r="G2430" s="227"/>
      <c r="H2430" s="227"/>
      <c r="I2430" s="227"/>
      <c r="J2430" s="227"/>
      <c r="K2430" s="227"/>
      <c r="L2430" s="227"/>
      <c r="M2430" s="227"/>
      <c r="N2430" s="227"/>
      <c r="O2430" s="227"/>
      <c r="P2430" s="227"/>
      <c r="Q2430" s="227"/>
      <c r="R2430" s="227"/>
      <c r="S2430" s="227"/>
      <c r="T2430" s="227"/>
      <c r="U2430" s="227"/>
      <c r="V2430" s="227"/>
      <c r="W2430" s="227"/>
      <c r="X2430" s="227"/>
      <c r="Y2430" s="227"/>
      <c r="Z2430" s="227"/>
    </row>
    <row r="2431" s="277" customFormat="true" ht="24.9" hidden="false" customHeight="true" outlineLevel="0" collapsed="false">
      <c r="A2431" s="227"/>
      <c r="B2431" s="227"/>
      <c r="C2431" s="227"/>
      <c r="D2431" s="227"/>
      <c r="E2431" s="227"/>
      <c r="F2431" s="227"/>
      <c r="G2431" s="227"/>
      <c r="H2431" s="227"/>
      <c r="I2431" s="227"/>
      <c r="J2431" s="227"/>
      <c r="K2431" s="227"/>
      <c r="L2431" s="227"/>
      <c r="M2431" s="227"/>
      <c r="N2431" s="227"/>
      <c r="O2431" s="227"/>
      <c r="P2431" s="227"/>
      <c r="Q2431" s="227"/>
      <c r="R2431" s="227"/>
      <c r="S2431" s="227"/>
      <c r="T2431" s="227"/>
      <c r="U2431" s="227"/>
      <c r="V2431" s="227"/>
      <c r="W2431" s="227"/>
      <c r="X2431" s="227"/>
      <c r="Y2431" s="227"/>
      <c r="Z2431" s="227"/>
    </row>
    <row r="2432" s="277" customFormat="true" ht="24.9" hidden="false" customHeight="true" outlineLevel="0" collapsed="false">
      <c r="A2432" s="227"/>
      <c r="B2432" s="227"/>
      <c r="C2432" s="227"/>
      <c r="D2432" s="227"/>
      <c r="E2432" s="227"/>
      <c r="F2432" s="227"/>
      <c r="G2432" s="227"/>
      <c r="H2432" s="227"/>
      <c r="I2432" s="227"/>
      <c r="J2432" s="227"/>
      <c r="K2432" s="227"/>
      <c r="L2432" s="227"/>
      <c r="M2432" s="227"/>
      <c r="N2432" s="227"/>
      <c r="O2432" s="227"/>
      <c r="P2432" s="227"/>
      <c r="Q2432" s="227"/>
      <c r="R2432" s="227"/>
      <c r="S2432" s="227"/>
      <c r="T2432" s="227"/>
      <c r="U2432" s="227"/>
      <c r="V2432" s="227"/>
      <c r="W2432" s="227"/>
      <c r="X2432" s="227"/>
      <c r="Y2432" s="227"/>
      <c r="Z2432" s="227"/>
    </row>
    <row r="2433" s="278" customFormat="true" ht="24.9" hidden="false" customHeight="true" outlineLevel="0" collapsed="false">
      <c r="A2433" s="227"/>
      <c r="B2433" s="227"/>
      <c r="C2433" s="227"/>
      <c r="D2433" s="227"/>
      <c r="E2433" s="227"/>
      <c r="F2433" s="227"/>
      <c r="G2433" s="227"/>
      <c r="H2433" s="227"/>
      <c r="I2433" s="227"/>
      <c r="J2433" s="227"/>
      <c r="K2433" s="227"/>
      <c r="L2433" s="227"/>
      <c r="M2433" s="227"/>
      <c r="N2433" s="227"/>
      <c r="O2433" s="227"/>
      <c r="P2433" s="227"/>
      <c r="Q2433" s="227"/>
      <c r="R2433" s="227"/>
      <c r="S2433" s="227"/>
      <c r="T2433" s="227"/>
      <c r="U2433" s="227"/>
      <c r="V2433" s="227"/>
      <c r="W2433" s="227"/>
      <c r="X2433" s="227"/>
      <c r="Y2433" s="227"/>
      <c r="Z2433" s="227"/>
    </row>
    <row r="2434" s="278" customFormat="true" ht="24.9" hidden="false" customHeight="true" outlineLevel="0" collapsed="false">
      <c r="A2434" s="227"/>
      <c r="B2434" s="227"/>
      <c r="C2434" s="227"/>
      <c r="D2434" s="227"/>
      <c r="E2434" s="227"/>
      <c r="F2434" s="227"/>
      <c r="G2434" s="227"/>
      <c r="H2434" s="227"/>
      <c r="I2434" s="227"/>
      <c r="J2434" s="227"/>
      <c r="K2434" s="227"/>
      <c r="L2434" s="227"/>
      <c r="M2434" s="227"/>
      <c r="N2434" s="227"/>
      <c r="O2434" s="227"/>
      <c r="P2434" s="227"/>
      <c r="Q2434" s="227"/>
      <c r="R2434" s="227"/>
      <c r="S2434" s="227"/>
      <c r="T2434" s="227"/>
      <c r="U2434" s="227"/>
      <c r="V2434" s="227"/>
      <c r="W2434" s="227"/>
      <c r="X2434" s="227"/>
      <c r="Y2434" s="227"/>
      <c r="Z2434" s="227"/>
    </row>
    <row r="2435" s="278" customFormat="true" ht="24.9" hidden="false" customHeight="true" outlineLevel="0" collapsed="false">
      <c r="A2435" s="227"/>
      <c r="B2435" s="227"/>
      <c r="C2435" s="227"/>
      <c r="D2435" s="227"/>
      <c r="E2435" s="227"/>
      <c r="F2435" s="227"/>
      <c r="G2435" s="227"/>
      <c r="H2435" s="227"/>
      <c r="I2435" s="227"/>
      <c r="J2435" s="227"/>
      <c r="K2435" s="227"/>
      <c r="L2435" s="227"/>
      <c r="M2435" s="227"/>
      <c r="N2435" s="227"/>
      <c r="O2435" s="227"/>
      <c r="P2435" s="227"/>
      <c r="Q2435" s="227"/>
      <c r="R2435" s="227"/>
      <c r="S2435" s="227"/>
      <c r="T2435" s="227"/>
      <c r="U2435" s="227"/>
      <c r="V2435" s="227"/>
      <c r="W2435" s="227"/>
      <c r="X2435" s="227"/>
      <c r="Y2435" s="227"/>
      <c r="Z2435" s="227"/>
    </row>
    <row r="2436" s="278" customFormat="true" ht="24.9" hidden="false" customHeight="true" outlineLevel="0" collapsed="false">
      <c r="A2436" s="227"/>
      <c r="B2436" s="227"/>
      <c r="C2436" s="227"/>
      <c r="D2436" s="227"/>
      <c r="E2436" s="227"/>
      <c r="F2436" s="227"/>
      <c r="G2436" s="227"/>
      <c r="H2436" s="227"/>
      <c r="I2436" s="227"/>
      <c r="J2436" s="227"/>
      <c r="K2436" s="227"/>
      <c r="L2436" s="227"/>
      <c r="M2436" s="227"/>
      <c r="N2436" s="227"/>
      <c r="O2436" s="227"/>
      <c r="P2436" s="227"/>
      <c r="Q2436" s="227"/>
      <c r="R2436" s="227"/>
      <c r="S2436" s="227"/>
      <c r="T2436" s="227"/>
      <c r="U2436" s="227"/>
      <c r="V2436" s="227"/>
      <c r="W2436" s="227"/>
      <c r="X2436" s="227"/>
      <c r="Y2436" s="227"/>
      <c r="Z2436" s="227"/>
    </row>
    <row r="2437" s="278" customFormat="true" ht="24.9" hidden="false" customHeight="true" outlineLevel="0" collapsed="false">
      <c r="A2437" s="227"/>
      <c r="B2437" s="227"/>
      <c r="C2437" s="227"/>
      <c r="D2437" s="227"/>
      <c r="E2437" s="227"/>
      <c r="F2437" s="227"/>
      <c r="G2437" s="227"/>
      <c r="H2437" s="227"/>
      <c r="I2437" s="227"/>
      <c r="J2437" s="227"/>
      <c r="K2437" s="227"/>
      <c r="L2437" s="227"/>
      <c r="M2437" s="227"/>
      <c r="N2437" s="227"/>
      <c r="O2437" s="227"/>
      <c r="P2437" s="227"/>
      <c r="Q2437" s="227"/>
      <c r="R2437" s="227"/>
      <c r="S2437" s="227"/>
      <c r="T2437" s="227"/>
      <c r="U2437" s="227"/>
      <c r="V2437" s="227"/>
      <c r="W2437" s="227"/>
      <c r="X2437" s="227"/>
      <c r="Y2437" s="227"/>
      <c r="Z2437" s="227"/>
    </row>
    <row r="2438" s="279" customFormat="true" ht="24.9" hidden="false" customHeight="true" outlineLevel="0" collapsed="false">
      <c r="A2438" s="227"/>
      <c r="B2438" s="227"/>
      <c r="C2438" s="227"/>
      <c r="D2438" s="227"/>
      <c r="E2438" s="227"/>
      <c r="F2438" s="227"/>
      <c r="G2438" s="227"/>
      <c r="H2438" s="227"/>
      <c r="I2438" s="227"/>
      <c r="J2438" s="227"/>
      <c r="K2438" s="227"/>
      <c r="L2438" s="227"/>
      <c r="M2438" s="227"/>
      <c r="N2438" s="227"/>
      <c r="O2438" s="227"/>
      <c r="P2438" s="227"/>
      <c r="Q2438" s="227"/>
      <c r="R2438" s="227"/>
      <c r="S2438" s="227"/>
      <c r="T2438" s="227"/>
      <c r="U2438" s="227"/>
      <c r="V2438" s="227"/>
      <c r="W2438" s="227"/>
      <c r="X2438" s="227"/>
      <c r="Y2438" s="227"/>
      <c r="Z2438" s="227"/>
    </row>
    <row r="2439" s="279" customFormat="true" ht="24.9" hidden="false" customHeight="true" outlineLevel="0" collapsed="false">
      <c r="A2439" s="227"/>
      <c r="B2439" s="227"/>
      <c r="C2439" s="227"/>
      <c r="D2439" s="227"/>
      <c r="E2439" s="227"/>
      <c r="F2439" s="227"/>
      <c r="G2439" s="227"/>
      <c r="H2439" s="227"/>
      <c r="I2439" s="227"/>
      <c r="J2439" s="227"/>
      <c r="K2439" s="227"/>
      <c r="L2439" s="227"/>
      <c r="M2439" s="227"/>
      <c r="N2439" s="227"/>
      <c r="O2439" s="227"/>
      <c r="P2439" s="227"/>
      <c r="Q2439" s="227"/>
      <c r="R2439" s="227"/>
      <c r="S2439" s="227"/>
      <c r="T2439" s="227"/>
      <c r="U2439" s="227"/>
      <c r="V2439" s="227"/>
      <c r="W2439" s="227"/>
      <c r="X2439" s="227"/>
      <c r="Y2439" s="227"/>
      <c r="Z2439" s="227"/>
    </row>
    <row r="2440" s="279" customFormat="true" ht="24.9" hidden="false" customHeight="true" outlineLevel="0" collapsed="false">
      <c r="A2440" s="227"/>
      <c r="B2440" s="227"/>
      <c r="C2440" s="227"/>
      <c r="D2440" s="227"/>
      <c r="E2440" s="227"/>
      <c r="F2440" s="227"/>
      <c r="G2440" s="227"/>
      <c r="H2440" s="227"/>
      <c r="I2440" s="227"/>
      <c r="J2440" s="227"/>
      <c r="K2440" s="227"/>
      <c r="L2440" s="227"/>
      <c r="M2440" s="227"/>
      <c r="N2440" s="227"/>
      <c r="O2440" s="227"/>
      <c r="P2440" s="227"/>
      <c r="Q2440" s="227"/>
      <c r="R2440" s="227"/>
      <c r="S2440" s="227"/>
      <c r="T2440" s="227"/>
      <c r="U2440" s="227"/>
      <c r="V2440" s="227"/>
      <c r="W2440" s="227"/>
      <c r="X2440" s="227"/>
      <c r="Y2440" s="227"/>
      <c r="Z2440" s="227"/>
    </row>
    <row r="2441" s="280" customFormat="true" ht="24.9" hidden="false" customHeight="true" outlineLevel="0" collapsed="false">
      <c r="A2441" s="227"/>
      <c r="B2441" s="227"/>
      <c r="C2441" s="227"/>
      <c r="D2441" s="227"/>
      <c r="E2441" s="227"/>
      <c r="F2441" s="227"/>
      <c r="G2441" s="227"/>
      <c r="H2441" s="227"/>
      <c r="I2441" s="227"/>
      <c r="J2441" s="227"/>
      <c r="K2441" s="227"/>
      <c r="L2441" s="227"/>
      <c r="M2441" s="227"/>
      <c r="N2441" s="227"/>
      <c r="O2441" s="227"/>
      <c r="P2441" s="227"/>
      <c r="Q2441" s="227"/>
      <c r="R2441" s="227"/>
      <c r="S2441" s="227"/>
      <c r="T2441" s="227"/>
      <c r="U2441" s="227"/>
      <c r="V2441" s="227"/>
      <c r="W2441" s="227"/>
      <c r="X2441" s="227"/>
      <c r="Y2441" s="227"/>
      <c r="Z2441" s="227"/>
    </row>
    <row r="2442" s="276" customFormat="true" ht="24.9" hidden="false" customHeight="true" outlineLevel="0" collapsed="false">
      <c r="A2442" s="227"/>
      <c r="B2442" s="227"/>
      <c r="C2442" s="227"/>
      <c r="D2442" s="227"/>
      <c r="E2442" s="227"/>
      <c r="F2442" s="227"/>
      <c r="G2442" s="227"/>
      <c r="H2442" s="227"/>
      <c r="I2442" s="227"/>
      <c r="J2442" s="227"/>
      <c r="K2442" s="227"/>
      <c r="L2442" s="227"/>
      <c r="M2442" s="227"/>
      <c r="N2442" s="227"/>
      <c r="O2442" s="227"/>
      <c r="P2442" s="227"/>
      <c r="Q2442" s="227"/>
      <c r="R2442" s="227"/>
      <c r="S2442" s="227"/>
      <c r="T2442" s="227"/>
      <c r="U2442" s="227"/>
      <c r="V2442" s="227"/>
      <c r="W2442" s="227"/>
      <c r="X2442" s="227"/>
      <c r="Y2442" s="227"/>
      <c r="Z2442" s="227"/>
    </row>
    <row r="2443" s="277" customFormat="true" ht="24.9" hidden="false" customHeight="true" outlineLevel="0" collapsed="false">
      <c r="A2443" s="227"/>
      <c r="B2443" s="227"/>
      <c r="C2443" s="227"/>
      <c r="D2443" s="227"/>
      <c r="E2443" s="227"/>
      <c r="F2443" s="227"/>
      <c r="G2443" s="227"/>
      <c r="H2443" s="227"/>
      <c r="I2443" s="227"/>
      <c r="J2443" s="227"/>
      <c r="K2443" s="227"/>
      <c r="L2443" s="227"/>
      <c r="M2443" s="227"/>
      <c r="N2443" s="227"/>
      <c r="O2443" s="227"/>
      <c r="P2443" s="227"/>
      <c r="Q2443" s="227"/>
      <c r="R2443" s="227"/>
      <c r="S2443" s="227"/>
      <c r="T2443" s="227"/>
      <c r="U2443" s="227"/>
      <c r="V2443" s="227"/>
      <c r="W2443" s="227"/>
      <c r="X2443" s="227"/>
      <c r="Y2443" s="227"/>
      <c r="Z2443" s="227"/>
    </row>
    <row r="2444" s="277" customFormat="true" ht="24.9" hidden="false" customHeight="true" outlineLevel="0" collapsed="false">
      <c r="A2444" s="227"/>
      <c r="B2444" s="227"/>
      <c r="C2444" s="227"/>
      <c r="D2444" s="227"/>
      <c r="E2444" s="227"/>
      <c r="F2444" s="227"/>
      <c r="G2444" s="227"/>
      <c r="H2444" s="227"/>
      <c r="I2444" s="227"/>
      <c r="J2444" s="227"/>
      <c r="K2444" s="227"/>
      <c r="L2444" s="227"/>
      <c r="M2444" s="227"/>
      <c r="N2444" s="227"/>
      <c r="O2444" s="227"/>
      <c r="P2444" s="227"/>
      <c r="Q2444" s="227"/>
      <c r="R2444" s="227"/>
      <c r="S2444" s="227"/>
      <c r="T2444" s="227"/>
      <c r="U2444" s="227"/>
      <c r="V2444" s="227"/>
      <c r="W2444" s="227"/>
      <c r="X2444" s="227"/>
      <c r="Y2444" s="227"/>
      <c r="Z2444" s="227"/>
    </row>
    <row r="2445" s="278" customFormat="true" ht="24.9" hidden="false" customHeight="true" outlineLevel="0" collapsed="false">
      <c r="A2445" s="227"/>
      <c r="B2445" s="227"/>
      <c r="C2445" s="227"/>
      <c r="D2445" s="227"/>
      <c r="E2445" s="227"/>
      <c r="F2445" s="227"/>
      <c r="G2445" s="227"/>
      <c r="H2445" s="227"/>
      <c r="I2445" s="227"/>
      <c r="J2445" s="227"/>
      <c r="K2445" s="227"/>
      <c r="L2445" s="227"/>
      <c r="M2445" s="227"/>
      <c r="N2445" s="227"/>
      <c r="O2445" s="227"/>
      <c r="P2445" s="227"/>
      <c r="Q2445" s="227"/>
      <c r="R2445" s="227"/>
      <c r="S2445" s="227"/>
      <c r="T2445" s="227"/>
      <c r="U2445" s="227"/>
      <c r="V2445" s="227"/>
      <c r="W2445" s="227"/>
      <c r="X2445" s="227"/>
      <c r="Y2445" s="227"/>
      <c r="Z2445" s="227"/>
    </row>
    <row r="2446" s="278" customFormat="true" ht="24.9" hidden="false" customHeight="true" outlineLevel="0" collapsed="false">
      <c r="A2446" s="227"/>
      <c r="B2446" s="227"/>
      <c r="C2446" s="227"/>
      <c r="D2446" s="227"/>
      <c r="E2446" s="227"/>
      <c r="F2446" s="227"/>
      <c r="G2446" s="227"/>
      <c r="H2446" s="227"/>
      <c r="I2446" s="227"/>
      <c r="J2446" s="227"/>
      <c r="K2446" s="227"/>
      <c r="L2446" s="227"/>
      <c r="M2446" s="227"/>
      <c r="N2446" s="227"/>
      <c r="O2446" s="227"/>
      <c r="P2446" s="227"/>
      <c r="Q2446" s="227"/>
      <c r="R2446" s="227"/>
      <c r="S2446" s="227"/>
      <c r="T2446" s="227"/>
      <c r="U2446" s="227"/>
      <c r="V2446" s="227"/>
      <c r="W2446" s="227"/>
      <c r="X2446" s="227"/>
      <c r="Y2446" s="227"/>
      <c r="Z2446" s="227"/>
    </row>
    <row r="2447" s="278" customFormat="true" ht="24.9" hidden="false" customHeight="true" outlineLevel="0" collapsed="false">
      <c r="A2447" s="227"/>
      <c r="B2447" s="227"/>
      <c r="C2447" s="227"/>
      <c r="D2447" s="227"/>
      <c r="E2447" s="227"/>
      <c r="F2447" s="227"/>
      <c r="G2447" s="227"/>
      <c r="H2447" s="227"/>
      <c r="I2447" s="227"/>
      <c r="J2447" s="227"/>
      <c r="K2447" s="227"/>
      <c r="L2447" s="227"/>
      <c r="M2447" s="227"/>
      <c r="N2447" s="227"/>
      <c r="O2447" s="227"/>
      <c r="P2447" s="227"/>
      <c r="Q2447" s="227"/>
      <c r="R2447" s="227"/>
      <c r="S2447" s="227"/>
      <c r="T2447" s="227"/>
      <c r="U2447" s="227"/>
      <c r="V2447" s="227"/>
      <c r="W2447" s="227"/>
      <c r="X2447" s="227"/>
      <c r="Y2447" s="227"/>
      <c r="Z2447" s="227"/>
    </row>
    <row r="2448" s="278" customFormat="true" ht="24.9" hidden="false" customHeight="true" outlineLevel="0" collapsed="false">
      <c r="A2448" s="227"/>
      <c r="B2448" s="227"/>
      <c r="C2448" s="227"/>
      <c r="D2448" s="227"/>
      <c r="E2448" s="227"/>
      <c r="F2448" s="227"/>
      <c r="G2448" s="227"/>
      <c r="H2448" s="227"/>
      <c r="I2448" s="227"/>
      <c r="J2448" s="227"/>
      <c r="K2448" s="227"/>
      <c r="L2448" s="227"/>
      <c r="M2448" s="227"/>
      <c r="N2448" s="227"/>
      <c r="O2448" s="227"/>
      <c r="P2448" s="227"/>
      <c r="Q2448" s="227"/>
      <c r="R2448" s="227"/>
      <c r="S2448" s="227"/>
      <c r="T2448" s="227"/>
      <c r="U2448" s="227"/>
      <c r="V2448" s="227"/>
      <c r="W2448" s="227"/>
      <c r="X2448" s="227"/>
      <c r="Y2448" s="227"/>
      <c r="Z2448" s="227"/>
    </row>
    <row r="2449" s="278" customFormat="true" ht="24.9" hidden="false" customHeight="true" outlineLevel="0" collapsed="false">
      <c r="A2449" s="227"/>
      <c r="B2449" s="227"/>
      <c r="C2449" s="227"/>
      <c r="D2449" s="227"/>
      <c r="E2449" s="227"/>
      <c r="F2449" s="227"/>
      <c r="G2449" s="227"/>
      <c r="H2449" s="227"/>
      <c r="I2449" s="227"/>
      <c r="J2449" s="227"/>
      <c r="K2449" s="227"/>
      <c r="L2449" s="227"/>
      <c r="M2449" s="227"/>
      <c r="N2449" s="227"/>
      <c r="O2449" s="227"/>
      <c r="P2449" s="227"/>
      <c r="Q2449" s="227"/>
      <c r="R2449" s="227"/>
      <c r="S2449" s="227"/>
      <c r="T2449" s="227"/>
      <c r="U2449" s="227"/>
      <c r="V2449" s="227"/>
      <c r="W2449" s="227"/>
      <c r="X2449" s="227"/>
      <c r="Y2449" s="227"/>
      <c r="Z2449" s="227"/>
    </row>
    <row r="2450" s="279" customFormat="true" ht="24.9" hidden="false" customHeight="true" outlineLevel="0" collapsed="false">
      <c r="A2450" s="227"/>
      <c r="B2450" s="227"/>
      <c r="C2450" s="227"/>
      <c r="D2450" s="227"/>
      <c r="E2450" s="227"/>
      <c r="F2450" s="227"/>
      <c r="G2450" s="227"/>
      <c r="H2450" s="227"/>
      <c r="I2450" s="227"/>
      <c r="J2450" s="227"/>
      <c r="K2450" s="227"/>
      <c r="L2450" s="227"/>
      <c r="M2450" s="227"/>
      <c r="N2450" s="227"/>
      <c r="O2450" s="227"/>
      <c r="P2450" s="227"/>
      <c r="Q2450" s="227"/>
      <c r="R2450" s="227"/>
      <c r="S2450" s="227"/>
      <c r="T2450" s="227"/>
      <c r="U2450" s="227"/>
      <c r="V2450" s="227"/>
      <c r="W2450" s="227"/>
      <c r="X2450" s="227"/>
      <c r="Y2450" s="227"/>
      <c r="Z2450" s="227"/>
    </row>
    <row r="2451" s="279" customFormat="true" ht="24.9" hidden="false" customHeight="true" outlineLevel="0" collapsed="false">
      <c r="A2451" s="227"/>
      <c r="B2451" s="227"/>
      <c r="C2451" s="227"/>
      <c r="D2451" s="227"/>
      <c r="E2451" s="227"/>
      <c r="F2451" s="227"/>
      <c r="G2451" s="227"/>
      <c r="H2451" s="227"/>
      <c r="I2451" s="227"/>
      <c r="J2451" s="227"/>
      <c r="K2451" s="227"/>
      <c r="L2451" s="227"/>
      <c r="M2451" s="227"/>
      <c r="N2451" s="227"/>
      <c r="O2451" s="227"/>
      <c r="P2451" s="227"/>
      <c r="Q2451" s="227"/>
      <c r="R2451" s="227"/>
      <c r="S2451" s="227"/>
      <c r="T2451" s="227"/>
      <c r="U2451" s="227"/>
      <c r="V2451" s="227"/>
      <c r="W2451" s="227"/>
      <c r="X2451" s="227"/>
      <c r="Y2451" s="227"/>
      <c r="Z2451" s="227"/>
    </row>
    <row r="2452" s="279" customFormat="true" ht="24.9" hidden="false" customHeight="true" outlineLevel="0" collapsed="false">
      <c r="A2452" s="227"/>
      <c r="B2452" s="227"/>
      <c r="C2452" s="227"/>
      <c r="D2452" s="227"/>
      <c r="E2452" s="227"/>
      <c r="F2452" s="227"/>
      <c r="G2452" s="227"/>
      <c r="H2452" s="227"/>
      <c r="I2452" s="227"/>
      <c r="J2452" s="227"/>
      <c r="K2452" s="227"/>
      <c r="L2452" s="227"/>
      <c r="M2452" s="227"/>
      <c r="N2452" s="227"/>
      <c r="O2452" s="227"/>
      <c r="P2452" s="227"/>
      <c r="Q2452" s="227"/>
      <c r="R2452" s="227"/>
      <c r="S2452" s="227"/>
      <c r="T2452" s="227"/>
      <c r="U2452" s="227"/>
      <c r="V2452" s="227"/>
      <c r="W2452" s="227"/>
      <c r="X2452" s="227"/>
      <c r="Y2452" s="227"/>
      <c r="Z2452" s="227"/>
    </row>
    <row r="2453" s="280" customFormat="true" ht="24.9" hidden="false" customHeight="true" outlineLevel="0" collapsed="false">
      <c r="A2453" s="227"/>
      <c r="B2453" s="227"/>
      <c r="C2453" s="227"/>
      <c r="D2453" s="227"/>
      <c r="E2453" s="227"/>
      <c r="F2453" s="227"/>
      <c r="G2453" s="227"/>
      <c r="H2453" s="227"/>
      <c r="I2453" s="227"/>
      <c r="J2453" s="227"/>
      <c r="K2453" s="227"/>
      <c r="L2453" s="227"/>
      <c r="M2453" s="227"/>
      <c r="N2453" s="227"/>
      <c r="O2453" s="227"/>
      <c r="P2453" s="227"/>
      <c r="Q2453" s="227"/>
      <c r="R2453" s="227"/>
      <c r="S2453" s="227"/>
      <c r="T2453" s="227"/>
      <c r="U2453" s="227"/>
      <c r="V2453" s="227"/>
      <c r="W2453" s="227"/>
      <c r="X2453" s="227"/>
      <c r="Y2453" s="227"/>
      <c r="Z2453" s="227"/>
    </row>
    <row r="2454" s="276" customFormat="true" ht="24.9" hidden="false" customHeight="true" outlineLevel="0" collapsed="false">
      <c r="A2454" s="227"/>
      <c r="B2454" s="227"/>
      <c r="C2454" s="227"/>
      <c r="D2454" s="227"/>
      <c r="E2454" s="227"/>
      <c r="F2454" s="227"/>
      <c r="G2454" s="227"/>
      <c r="H2454" s="227"/>
      <c r="I2454" s="227"/>
      <c r="J2454" s="227"/>
      <c r="K2454" s="227"/>
      <c r="L2454" s="227"/>
      <c r="M2454" s="227"/>
      <c r="N2454" s="227"/>
      <c r="O2454" s="227"/>
      <c r="P2454" s="227"/>
      <c r="Q2454" s="227"/>
      <c r="R2454" s="227"/>
      <c r="S2454" s="227"/>
      <c r="T2454" s="227"/>
      <c r="U2454" s="227"/>
      <c r="V2454" s="227"/>
      <c r="W2454" s="227"/>
      <c r="X2454" s="227"/>
      <c r="Y2454" s="227"/>
      <c r="Z2454" s="227"/>
    </row>
    <row r="2455" s="277" customFormat="true" ht="24.9" hidden="false" customHeight="true" outlineLevel="0" collapsed="false">
      <c r="A2455" s="227"/>
      <c r="B2455" s="227"/>
      <c r="C2455" s="227"/>
      <c r="D2455" s="227"/>
      <c r="E2455" s="227"/>
      <c r="F2455" s="227"/>
      <c r="G2455" s="227"/>
      <c r="H2455" s="227"/>
      <c r="I2455" s="227"/>
      <c r="J2455" s="227"/>
      <c r="K2455" s="227"/>
      <c r="L2455" s="227"/>
      <c r="M2455" s="227"/>
      <c r="N2455" s="227"/>
      <c r="O2455" s="227"/>
      <c r="P2455" s="227"/>
      <c r="Q2455" s="227"/>
      <c r="R2455" s="227"/>
      <c r="S2455" s="227"/>
      <c r="T2455" s="227"/>
      <c r="U2455" s="227"/>
      <c r="V2455" s="227"/>
      <c r="W2455" s="227"/>
      <c r="X2455" s="227"/>
      <c r="Y2455" s="227"/>
      <c r="Z2455" s="227"/>
    </row>
    <row r="2456" s="277" customFormat="true" ht="24.9" hidden="false" customHeight="true" outlineLevel="0" collapsed="false">
      <c r="A2456" s="227"/>
      <c r="B2456" s="227"/>
      <c r="C2456" s="227"/>
      <c r="D2456" s="227"/>
      <c r="E2456" s="227"/>
      <c r="F2456" s="227"/>
      <c r="G2456" s="227"/>
      <c r="H2456" s="227"/>
      <c r="I2456" s="227"/>
      <c r="J2456" s="227"/>
      <c r="K2456" s="227"/>
      <c r="L2456" s="227"/>
      <c r="M2456" s="227"/>
      <c r="N2456" s="227"/>
      <c r="O2456" s="227"/>
      <c r="P2456" s="227"/>
      <c r="Q2456" s="227"/>
      <c r="R2456" s="227"/>
      <c r="S2456" s="227"/>
      <c r="T2456" s="227"/>
      <c r="U2456" s="227"/>
      <c r="V2456" s="227"/>
      <c r="W2456" s="227"/>
      <c r="X2456" s="227"/>
      <c r="Y2456" s="227"/>
      <c r="Z2456" s="227"/>
    </row>
    <row r="2457" s="278" customFormat="true" ht="24.9" hidden="false" customHeight="true" outlineLevel="0" collapsed="false">
      <c r="A2457" s="227"/>
      <c r="B2457" s="227"/>
      <c r="C2457" s="227"/>
      <c r="D2457" s="227"/>
      <c r="E2457" s="227"/>
      <c r="F2457" s="227"/>
      <c r="G2457" s="227"/>
      <c r="H2457" s="227"/>
      <c r="I2457" s="227"/>
      <c r="J2457" s="227"/>
      <c r="K2457" s="227"/>
      <c r="L2457" s="227"/>
      <c r="M2457" s="227"/>
      <c r="N2457" s="227"/>
      <c r="O2457" s="227"/>
      <c r="P2457" s="227"/>
      <c r="Q2457" s="227"/>
      <c r="R2457" s="227"/>
      <c r="S2457" s="227"/>
      <c r="T2457" s="227"/>
      <c r="U2457" s="227"/>
      <c r="V2457" s="227"/>
      <c r="W2457" s="227"/>
      <c r="X2457" s="227"/>
      <c r="Y2457" s="227"/>
      <c r="Z2457" s="227"/>
    </row>
    <row r="2458" s="278" customFormat="true" ht="24.9" hidden="false" customHeight="true" outlineLevel="0" collapsed="false">
      <c r="A2458" s="227"/>
      <c r="B2458" s="227"/>
      <c r="C2458" s="227"/>
      <c r="D2458" s="227"/>
      <c r="E2458" s="227"/>
      <c r="F2458" s="227"/>
      <c r="G2458" s="227"/>
      <c r="H2458" s="227"/>
      <c r="I2458" s="227"/>
      <c r="J2458" s="227"/>
      <c r="K2458" s="227"/>
      <c r="L2458" s="227"/>
      <c r="M2458" s="227"/>
      <c r="N2458" s="227"/>
      <c r="O2458" s="227"/>
      <c r="P2458" s="227"/>
      <c r="Q2458" s="227"/>
      <c r="R2458" s="227"/>
      <c r="S2458" s="227"/>
      <c r="T2458" s="227"/>
      <c r="U2458" s="227"/>
      <c r="V2458" s="227"/>
      <c r="W2458" s="227"/>
      <c r="X2458" s="227"/>
      <c r="Y2458" s="227"/>
      <c r="Z2458" s="227"/>
    </row>
    <row r="2459" s="278" customFormat="true" ht="24.9" hidden="false" customHeight="true" outlineLevel="0" collapsed="false">
      <c r="A2459" s="227"/>
      <c r="B2459" s="227"/>
      <c r="C2459" s="227"/>
      <c r="D2459" s="227"/>
      <c r="E2459" s="227"/>
      <c r="F2459" s="227"/>
      <c r="G2459" s="227"/>
      <c r="H2459" s="227"/>
      <c r="I2459" s="227"/>
      <c r="J2459" s="227"/>
      <c r="K2459" s="227"/>
      <c r="L2459" s="227"/>
      <c r="M2459" s="227"/>
      <c r="N2459" s="227"/>
      <c r="O2459" s="227"/>
      <c r="P2459" s="227"/>
      <c r="Q2459" s="227"/>
      <c r="R2459" s="227"/>
      <c r="S2459" s="227"/>
      <c r="T2459" s="227"/>
      <c r="U2459" s="227"/>
      <c r="V2459" s="227"/>
      <c r="W2459" s="227"/>
      <c r="X2459" s="227"/>
      <c r="Y2459" s="227"/>
      <c r="Z2459" s="227"/>
    </row>
    <row r="2460" s="278" customFormat="true" ht="24.9" hidden="false" customHeight="true" outlineLevel="0" collapsed="false">
      <c r="A2460" s="227"/>
      <c r="B2460" s="227"/>
      <c r="C2460" s="227"/>
      <c r="D2460" s="227"/>
      <c r="E2460" s="227"/>
      <c r="F2460" s="227"/>
      <c r="G2460" s="227"/>
      <c r="H2460" s="227"/>
      <c r="I2460" s="227"/>
      <c r="J2460" s="227"/>
      <c r="K2460" s="227"/>
      <c r="L2460" s="227"/>
      <c r="M2460" s="227"/>
      <c r="N2460" s="227"/>
      <c r="O2460" s="227"/>
      <c r="P2460" s="227"/>
      <c r="Q2460" s="227"/>
      <c r="R2460" s="227"/>
      <c r="S2460" s="227"/>
      <c r="T2460" s="227"/>
      <c r="U2460" s="227"/>
      <c r="V2460" s="227"/>
      <c r="W2460" s="227"/>
      <c r="X2460" s="227"/>
      <c r="Y2460" s="227"/>
      <c r="Z2460" s="227"/>
    </row>
    <row r="2461" s="278" customFormat="true" ht="24.9" hidden="false" customHeight="true" outlineLevel="0" collapsed="false">
      <c r="A2461" s="227"/>
      <c r="B2461" s="227"/>
      <c r="C2461" s="227"/>
      <c r="D2461" s="227"/>
      <c r="E2461" s="227"/>
      <c r="F2461" s="227"/>
      <c r="G2461" s="227"/>
      <c r="H2461" s="227"/>
      <c r="I2461" s="227"/>
      <c r="J2461" s="227"/>
      <c r="K2461" s="227"/>
      <c r="L2461" s="227"/>
      <c r="M2461" s="227"/>
      <c r="N2461" s="227"/>
      <c r="O2461" s="227"/>
      <c r="P2461" s="227"/>
      <c r="Q2461" s="227"/>
      <c r="R2461" s="227"/>
      <c r="S2461" s="227"/>
      <c r="T2461" s="227"/>
      <c r="U2461" s="227"/>
      <c r="V2461" s="227"/>
      <c r="W2461" s="227"/>
      <c r="X2461" s="227"/>
      <c r="Y2461" s="227"/>
      <c r="Z2461" s="227"/>
    </row>
    <row r="2462" s="279" customFormat="true" ht="24.9" hidden="false" customHeight="true" outlineLevel="0" collapsed="false">
      <c r="A2462" s="227"/>
      <c r="B2462" s="227"/>
      <c r="C2462" s="227"/>
      <c r="D2462" s="227"/>
      <c r="E2462" s="227"/>
      <c r="F2462" s="227"/>
      <c r="G2462" s="227"/>
      <c r="H2462" s="227"/>
      <c r="I2462" s="227"/>
      <c r="J2462" s="227"/>
      <c r="K2462" s="227"/>
      <c r="L2462" s="227"/>
      <c r="M2462" s="227"/>
      <c r="N2462" s="227"/>
      <c r="O2462" s="227"/>
      <c r="P2462" s="227"/>
      <c r="Q2462" s="227"/>
      <c r="R2462" s="227"/>
      <c r="S2462" s="227"/>
      <c r="T2462" s="227"/>
      <c r="U2462" s="227"/>
      <c r="V2462" s="227"/>
      <c r="W2462" s="227"/>
      <c r="X2462" s="227"/>
      <c r="Y2462" s="227"/>
      <c r="Z2462" s="227"/>
    </row>
    <row r="2463" s="279" customFormat="true" ht="24.9" hidden="false" customHeight="true" outlineLevel="0" collapsed="false">
      <c r="A2463" s="227"/>
      <c r="B2463" s="227"/>
      <c r="C2463" s="227"/>
      <c r="D2463" s="227"/>
      <c r="E2463" s="227"/>
      <c r="F2463" s="227"/>
      <c r="G2463" s="227"/>
      <c r="H2463" s="227"/>
      <c r="I2463" s="227"/>
      <c r="J2463" s="227"/>
      <c r="K2463" s="227"/>
      <c r="L2463" s="227"/>
      <c r="M2463" s="227"/>
      <c r="N2463" s="227"/>
      <c r="O2463" s="227"/>
      <c r="P2463" s="227"/>
      <c r="Q2463" s="227"/>
      <c r="R2463" s="227"/>
      <c r="S2463" s="227"/>
      <c r="T2463" s="227"/>
      <c r="U2463" s="227"/>
      <c r="V2463" s="227"/>
      <c r="W2463" s="227"/>
      <c r="X2463" s="227"/>
      <c r="Y2463" s="227"/>
      <c r="Z2463" s="227"/>
    </row>
    <row r="2464" s="279" customFormat="true" ht="24.9" hidden="false" customHeight="true" outlineLevel="0" collapsed="false">
      <c r="A2464" s="227"/>
      <c r="B2464" s="227"/>
      <c r="C2464" s="227"/>
      <c r="D2464" s="227"/>
      <c r="E2464" s="227"/>
      <c r="F2464" s="227"/>
      <c r="G2464" s="227"/>
      <c r="H2464" s="227"/>
      <c r="I2464" s="227"/>
      <c r="J2464" s="227"/>
      <c r="K2464" s="227"/>
      <c r="L2464" s="227"/>
      <c r="M2464" s="227"/>
      <c r="N2464" s="227"/>
      <c r="O2464" s="227"/>
      <c r="P2464" s="227"/>
      <c r="Q2464" s="227"/>
      <c r="R2464" s="227"/>
      <c r="S2464" s="227"/>
      <c r="T2464" s="227"/>
      <c r="U2464" s="227"/>
      <c r="V2464" s="227"/>
      <c r="W2464" s="227"/>
      <c r="X2464" s="227"/>
      <c r="Y2464" s="227"/>
      <c r="Z2464" s="227"/>
    </row>
    <row r="2465" s="280" customFormat="true" ht="24.9" hidden="false" customHeight="true" outlineLevel="0" collapsed="false">
      <c r="A2465" s="227"/>
      <c r="B2465" s="227"/>
      <c r="C2465" s="227"/>
      <c r="D2465" s="227"/>
      <c r="E2465" s="227"/>
      <c r="F2465" s="227"/>
      <c r="G2465" s="227"/>
      <c r="H2465" s="227"/>
      <c r="I2465" s="227"/>
      <c r="J2465" s="227"/>
      <c r="K2465" s="227"/>
      <c r="L2465" s="227"/>
      <c r="M2465" s="227"/>
      <c r="N2465" s="227"/>
      <c r="O2465" s="227"/>
      <c r="P2465" s="227"/>
      <c r="Q2465" s="227"/>
      <c r="R2465" s="227"/>
      <c r="S2465" s="227"/>
      <c r="T2465" s="227"/>
      <c r="U2465" s="227"/>
      <c r="V2465" s="227"/>
      <c r="W2465" s="227"/>
      <c r="X2465" s="227"/>
      <c r="Y2465" s="227"/>
      <c r="Z2465" s="227"/>
    </row>
    <row r="2466" s="276" customFormat="true" ht="24.9" hidden="false" customHeight="true" outlineLevel="0" collapsed="false">
      <c r="A2466" s="227"/>
      <c r="B2466" s="227"/>
      <c r="C2466" s="227"/>
      <c r="D2466" s="227"/>
      <c r="E2466" s="227"/>
      <c r="F2466" s="227"/>
      <c r="G2466" s="227"/>
      <c r="H2466" s="227"/>
      <c r="I2466" s="227"/>
      <c r="J2466" s="227"/>
      <c r="K2466" s="227"/>
      <c r="L2466" s="227"/>
      <c r="M2466" s="227"/>
      <c r="N2466" s="227"/>
      <c r="O2466" s="227"/>
      <c r="P2466" s="227"/>
      <c r="Q2466" s="227"/>
      <c r="R2466" s="227"/>
      <c r="S2466" s="227"/>
      <c r="T2466" s="227"/>
      <c r="U2466" s="227"/>
      <c r="V2466" s="227"/>
      <c r="W2466" s="227"/>
      <c r="X2466" s="227"/>
      <c r="Y2466" s="227"/>
      <c r="Z2466" s="227"/>
    </row>
    <row r="2467" s="277" customFormat="true" ht="24.9" hidden="false" customHeight="true" outlineLevel="0" collapsed="false">
      <c r="A2467" s="227"/>
      <c r="B2467" s="227"/>
      <c r="C2467" s="227"/>
      <c r="D2467" s="227"/>
      <c r="E2467" s="227"/>
      <c r="F2467" s="227"/>
      <c r="G2467" s="227"/>
      <c r="H2467" s="227"/>
      <c r="I2467" s="227"/>
      <c r="J2467" s="227"/>
      <c r="K2467" s="227"/>
      <c r="L2467" s="227"/>
      <c r="M2467" s="227"/>
      <c r="N2467" s="227"/>
      <c r="O2467" s="227"/>
      <c r="P2467" s="227"/>
      <c r="Q2467" s="227"/>
      <c r="R2467" s="227"/>
      <c r="S2467" s="227"/>
      <c r="T2467" s="227"/>
      <c r="U2467" s="227"/>
      <c r="V2467" s="227"/>
      <c r="W2467" s="227"/>
      <c r="X2467" s="227"/>
      <c r="Y2467" s="227"/>
      <c r="Z2467" s="227"/>
    </row>
    <row r="2468" s="277" customFormat="true" ht="24.9" hidden="false" customHeight="true" outlineLevel="0" collapsed="false">
      <c r="A2468" s="227"/>
      <c r="B2468" s="227"/>
      <c r="C2468" s="227"/>
      <c r="D2468" s="227"/>
      <c r="E2468" s="227"/>
      <c r="F2468" s="227"/>
      <c r="G2468" s="227"/>
      <c r="H2468" s="227"/>
      <c r="I2468" s="227"/>
      <c r="J2468" s="227"/>
      <c r="K2468" s="227"/>
      <c r="L2468" s="227"/>
      <c r="M2468" s="227"/>
      <c r="N2468" s="227"/>
      <c r="O2468" s="227"/>
      <c r="P2468" s="227"/>
      <c r="Q2468" s="227"/>
      <c r="R2468" s="227"/>
      <c r="S2468" s="227"/>
      <c r="T2468" s="227"/>
      <c r="U2468" s="227"/>
      <c r="V2468" s="227"/>
      <c r="W2468" s="227"/>
      <c r="X2468" s="227"/>
      <c r="Y2468" s="227"/>
      <c r="Z2468" s="227"/>
    </row>
    <row r="2469" s="278" customFormat="true" ht="24.9" hidden="false" customHeight="true" outlineLevel="0" collapsed="false">
      <c r="A2469" s="227"/>
      <c r="B2469" s="227"/>
      <c r="C2469" s="227"/>
      <c r="D2469" s="227"/>
      <c r="E2469" s="227"/>
      <c r="F2469" s="227"/>
      <c r="G2469" s="227"/>
      <c r="H2469" s="227"/>
      <c r="I2469" s="227"/>
      <c r="J2469" s="227"/>
      <c r="K2469" s="227"/>
      <c r="L2469" s="227"/>
      <c r="M2469" s="227"/>
      <c r="N2469" s="227"/>
      <c r="O2469" s="227"/>
      <c r="P2469" s="227"/>
      <c r="Q2469" s="227"/>
      <c r="R2469" s="227"/>
      <c r="S2469" s="227"/>
      <c r="T2469" s="227"/>
      <c r="U2469" s="227"/>
      <c r="V2469" s="227"/>
      <c r="W2469" s="227"/>
      <c r="X2469" s="227"/>
      <c r="Y2469" s="227"/>
      <c r="Z2469" s="227"/>
    </row>
    <row r="2470" s="278" customFormat="true" ht="24.9" hidden="false" customHeight="true" outlineLevel="0" collapsed="false">
      <c r="A2470" s="227"/>
      <c r="B2470" s="227"/>
      <c r="C2470" s="227"/>
      <c r="D2470" s="227"/>
      <c r="E2470" s="227"/>
      <c r="F2470" s="227"/>
      <c r="G2470" s="227"/>
      <c r="H2470" s="227"/>
      <c r="I2470" s="227"/>
      <c r="J2470" s="227"/>
      <c r="K2470" s="227"/>
      <c r="L2470" s="227"/>
      <c r="M2470" s="227"/>
      <c r="N2470" s="227"/>
      <c r="O2470" s="227"/>
      <c r="P2470" s="227"/>
      <c r="Q2470" s="227"/>
      <c r="R2470" s="227"/>
      <c r="S2470" s="227"/>
      <c r="T2470" s="227"/>
      <c r="U2470" s="227"/>
      <c r="V2470" s="227"/>
      <c r="W2470" s="227"/>
      <c r="X2470" s="227"/>
      <c r="Y2470" s="227"/>
      <c r="Z2470" s="227"/>
    </row>
    <row r="2471" s="278" customFormat="true" ht="24.9" hidden="false" customHeight="true" outlineLevel="0" collapsed="false">
      <c r="A2471" s="227"/>
      <c r="B2471" s="227"/>
      <c r="C2471" s="227"/>
      <c r="D2471" s="227"/>
      <c r="E2471" s="227"/>
      <c r="F2471" s="227"/>
      <c r="G2471" s="227"/>
      <c r="H2471" s="227"/>
      <c r="I2471" s="227"/>
      <c r="J2471" s="227"/>
      <c r="K2471" s="227"/>
      <c r="L2471" s="227"/>
      <c r="M2471" s="227"/>
      <c r="N2471" s="227"/>
      <c r="O2471" s="227"/>
      <c r="P2471" s="227"/>
      <c r="Q2471" s="227"/>
      <c r="R2471" s="227"/>
      <c r="S2471" s="227"/>
      <c r="T2471" s="227"/>
      <c r="U2471" s="227"/>
      <c r="V2471" s="227"/>
      <c r="W2471" s="227"/>
      <c r="X2471" s="227"/>
      <c r="Y2471" s="227"/>
      <c r="Z2471" s="227"/>
    </row>
    <row r="2472" s="278" customFormat="true" ht="24.9" hidden="false" customHeight="true" outlineLevel="0" collapsed="false">
      <c r="A2472" s="227"/>
      <c r="B2472" s="227"/>
      <c r="C2472" s="227"/>
      <c r="D2472" s="227"/>
      <c r="E2472" s="227"/>
      <c r="F2472" s="227"/>
      <c r="G2472" s="227"/>
      <c r="H2472" s="227"/>
      <c r="I2472" s="227"/>
      <c r="J2472" s="227"/>
      <c r="K2472" s="227"/>
      <c r="L2472" s="227"/>
      <c r="M2472" s="227"/>
      <c r="N2472" s="227"/>
      <c r="O2472" s="227"/>
      <c r="P2472" s="227"/>
      <c r="Q2472" s="227"/>
      <c r="R2472" s="227"/>
      <c r="S2472" s="227"/>
      <c r="T2472" s="227"/>
      <c r="U2472" s="227"/>
      <c r="V2472" s="227"/>
      <c r="W2472" s="227"/>
      <c r="X2472" s="227"/>
      <c r="Y2472" s="227"/>
      <c r="Z2472" s="227"/>
    </row>
    <row r="2473" s="278" customFormat="true" ht="24.9" hidden="false" customHeight="true" outlineLevel="0" collapsed="false">
      <c r="A2473" s="227"/>
      <c r="B2473" s="227"/>
      <c r="C2473" s="227"/>
      <c r="D2473" s="227"/>
      <c r="E2473" s="227"/>
      <c r="F2473" s="227"/>
      <c r="G2473" s="227"/>
      <c r="H2473" s="227"/>
      <c r="I2473" s="227"/>
      <c r="J2473" s="227"/>
      <c r="K2473" s="227"/>
      <c r="L2473" s="227"/>
      <c r="M2473" s="227"/>
      <c r="N2473" s="227"/>
      <c r="O2473" s="227"/>
      <c r="P2473" s="227"/>
      <c r="Q2473" s="227"/>
      <c r="R2473" s="227"/>
      <c r="S2473" s="227"/>
      <c r="T2473" s="227"/>
      <c r="U2473" s="227"/>
      <c r="V2473" s="227"/>
      <c r="W2473" s="227"/>
      <c r="X2473" s="227"/>
      <c r="Y2473" s="227"/>
      <c r="Z2473" s="227"/>
    </row>
    <row r="2474" s="279" customFormat="true" ht="24.9" hidden="false" customHeight="true" outlineLevel="0" collapsed="false">
      <c r="A2474" s="227"/>
      <c r="B2474" s="227"/>
      <c r="C2474" s="227"/>
      <c r="D2474" s="227"/>
      <c r="E2474" s="227"/>
      <c r="F2474" s="227"/>
      <c r="G2474" s="227"/>
      <c r="H2474" s="227"/>
      <c r="I2474" s="227"/>
      <c r="J2474" s="227"/>
      <c r="K2474" s="227"/>
      <c r="L2474" s="227"/>
      <c r="M2474" s="227"/>
      <c r="N2474" s="227"/>
      <c r="O2474" s="227"/>
      <c r="P2474" s="227"/>
      <c r="Q2474" s="227"/>
      <c r="R2474" s="227"/>
      <c r="S2474" s="227"/>
      <c r="T2474" s="227"/>
      <c r="U2474" s="227"/>
      <c r="V2474" s="227"/>
      <c r="W2474" s="227"/>
      <c r="X2474" s="227"/>
      <c r="Y2474" s="227"/>
      <c r="Z2474" s="227"/>
    </row>
    <row r="2475" s="279" customFormat="true" ht="24.9" hidden="false" customHeight="true" outlineLevel="0" collapsed="false">
      <c r="A2475" s="227"/>
      <c r="B2475" s="227"/>
      <c r="C2475" s="227"/>
      <c r="D2475" s="227"/>
      <c r="E2475" s="227"/>
      <c r="F2475" s="227"/>
      <c r="G2475" s="227"/>
      <c r="H2475" s="227"/>
      <c r="I2475" s="227"/>
      <c r="J2475" s="227"/>
      <c r="K2475" s="227"/>
      <c r="L2475" s="227"/>
      <c r="M2475" s="227"/>
      <c r="N2475" s="227"/>
      <c r="O2475" s="227"/>
      <c r="P2475" s="227"/>
      <c r="Q2475" s="227"/>
      <c r="R2475" s="227"/>
      <c r="S2475" s="227"/>
      <c r="T2475" s="227"/>
      <c r="U2475" s="227"/>
      <c r="V2475" s="227"/>
      <c r="W2475" s="227"/>
      <c r="X2475" s="227"/>
      <c r="Y2475" s="227"/>
      <c r="Z2475" s="227"/>
    </row>
    <row r="2476" s="279" customFormat="true" ht="24.9" hidden="false" customHeight="true" outlineLevel="0" collapsed="false">
      <c r="A2476" s="227"/>
      <c r="B2476" s="227"/>
      <c r="C2476" s="227"/>
      <c r="D2476" s="227"/>
      <c r="E2476" s="227"/>
      <c r="F2476" s="227"/>
      <c r="G2476" s="227"/>
      <c r="H2476" s="227"/>
      <c r="I2476" s="227"/>
      <c r="J2476" s="227"/>
      <c r="K2476" s="227"/>
      <c r="L2476" s="227"/>
      <c r="M2476" s="227"/>
      <c r="N2476" s="227"/>
      <c r="O2476" s="227"/>
      <c r="P2476" s="227"/>
      <c r="Q2476" s="227"/>
      <c r="R2476" s="227"/>
      <c r="S2476" s="227"/>
      <c r="T2476" s="227"/>
      <c r="U2476" s="227"/>
      <c r="V2476" s="227"/>
      <c r="W2476" s="227"/>
      <c r="X2476" s="227"/>
      <c r="Y2476" s="227"/>
      <c r="Z2476" s="227"/>
    </row>
    <row r="2477" s="280" customFormat="true" ht="24.9" hidden="false" customHeight="true" outlineLevel="0" collapsed="false">
      <c r="A2477" s="227"/>
      <c r="B2477" s="227"/>
      <c r="C2477" s="227"/>
      <c r="D2477" s="227"/>
      <c r="E2477" s="227"/>
      <c r="F2477" s="227"/>
      <c r="G2477" s="227"/>
      <c r="H2477" s="227"/>
      <c r="I2477" s="227"/>
      <c r="J2477" s="227"/>
      <c r="K2477" s="227"/>
      <c r="L2477" s="227"/>
      <c r="M2477" s="227"/>
      <c r="N2477" s="227"/>
      <c r="O2477" s="227"/>
      <c r="P2477" s="227"/>
      <c r="Q2477" s="227"/>
      <c r="R2477" s="227"/>
      <c r="S2477" s="227"/>
      <c r="T2477" s="227"/>
      <c r="U2477" s="227"/>
      <c r="V2477" s="227"/>
      <c r="W2477" s="227"/>
      <c r="X2477" s="227"/>
      <c r="Y2477" s="227"/>
      <c r="Z2477" s="227"/>
    </row>
    <row r="2478" s="276" customFormat="true" ht="24.9" hidden="false" customHeight="true" outlineLevel="0" collapsed="false">
      <c r="A2478" s="227"/>
      <c r="B2478" s="227"/>
      <c r="C2478" s="227"/>
      <c r="D2478" s="227"/>
      <c r="E2478" s="227"/>
      <c r="F2478" s="227"/>
      <c r="G2478" s="227"/>
      <c r="H2478" s="227"/>
      <c r="I2478" s="227"/>
      <c r="J2478" s="227"/>
      <c r="K2478" s="227"/>
      <c r="L2478" s="227"/>
      <c r="M2478" s="227"/>
      <c r="N2478" s="227"/>
      <c r="O2478" s="227"/>
      <c r="P2478" s="227"/>
      <c r="Q2478" s="227"/>
      <c r="R2478" s="227"/>
      <c r="S2478" s="227"/>
      <c r="T2478" s="227"/>
      <c r="U2478" s="227"/>
      <c r="V2478" s="227"/>
      <c r="W2478" s="227"/>
      <c r="X2478" s="227"/>
      <c r="Y2478" s="227"/>
      <c r="Z2478" s="227"/>
    </row>
    <row r="2479" s="277" customFormat="true" ht="24.9" hidden="false" customHeight="true" outlineLevel="0" collapsed="false">
      <c r="A2479" s="227"/>
      <c r="B2479" s="227"/>
      <c r="C2479" s="227"/>
      <c r="D2479" s="227"/>
      <c r="E2479" s="227"/>
      <c r="F2479" s="227"/>
      <c r="G2479" s="227"/>
      <c r="H2479" s="227"/>
      <c r="I2479" s="227"/>
      <c r="J2479" s="227"/>
      <c r="K2479" s="227"/>
      <c r="L2479" s="227"/>
      <c r="M2479" s="227"/>
      <c r="N2479" s="227"/>
      <c r="O2479" s="227"/>
      <c r="P2479" s="227"/>
      <c r="Q2479" s="227"/>
      <c r="R2479" s="227"/>
      <c r="S2479" s="227"/>
      <c r="T2479" s="227"/>
      <c r="U2479" s="227"/>
      <c r="V2479" s="227"/>
      <c r="W2479" s="227"/>
      <c r="X2479" s="227"/>
      <c r="Y2479" s="227"/>
      <c r="Z2479" s="227"/>
    </row>
    <row r="2480" s="277" customFormat="true" ht="24.9" hidden="false" customHeight="true" outlineLevel="0" collapsed="false">
      <c r="A2480" s="227"/>
      <c r="B2480" s="227"/>
      <c r="C2480" s="227"/>
      <c r="D2480" s="227"/>
      <c r="E2480" s="227"/>
      <c r="F2480" s="227"/>
      <c r="G2480" s="227"/>
      <c r="H2480" s="227"/>
      <c r="I2480" s="227"/>
      <c r="J2480" s="227"/>
      <c r="K2480" s="227"/>
      <c r="L2480" s="227"/>
      <c r="M2480" s="227"/>
      <c r="N2480" s="227"/>
      <c r="O2480" s="227"/>
      <c r="P2480" s="227"/>
      <c r="Q2480" s="227"/>
      <c r="R2480" s="227"/>
      <c r="S2480" s="227"/>
      <c r="T2480" s="227"/>
      <c r="U2480" s="227"/>
      <c r="V2480" s="227"/>
      <c r="W2480" s="227"/>
      <c r="X2480" s="227"/>
      <c r="Y2480" s="227"/>
      <c r="Z2480" s="227"/>
    </row>
    <row r="2481" s="278" customFormat="true" ht="24.9" hidden="false" customHeight="true" outlineLevel="0" collapsed="false">
      <c r="A2481" s="227"/>
      <c r="B2481" s="227"/>
      <c r="C2481" s="227"/>
      <c r="D2481" s="227"/>
      <c r="E2481" s="227"/>
      <c r="F2481" s="227"/>
      <c r="G2481" s="227"/>
      <c r="H2481" s="227"/>
      <c r="I2481" s="227"/>
      <c r="J2481" s="227"/>
      <c r="K2481" s="227"/>
      <c r="L2481" s="227"/>
      <c r="M2481" s="227"/>
      <c r="N2481" s="227"/>
      <c r="O2481" s="227"/>
      <c r="P2481" s="227"/>
      <c r="Q2481" s="227"/>
      <c r="R2481" s="227"/>
      <c r="S2481" s="227"/>
      <c r="T2481" s="227"/>
      <c r="U2481" s="227"/>
      <c r="V2481" s="227"/>
      <c r="W2481" s="227"/>
      <c r="X2481" s="227"/>
      <c r="Y2481" s="227"/>
      <c r="Z2481" s="227"/>
    </row>
    <row r="2482" s="278" customFormat="true" ht="24.9" hidden="false" customHeight="true" outlineLevel="0" collapsed="false">
      <c r="A2482" s="227"/>
      <c r="B2482" s="227"/>
      <c r="C2482" s="227"/>
      <c r="D2482" s="227"/>
      <c r="E2482" s="227"/>
      <c r="F2482" s="227"/>
      <c r="G2482" s="227"/>
      <c r="H2482" s="227"/>
      <c r="I2482" s="227"/>
      <c r="J2482" s="227"/>
      <c r="K2482" s="227"/>
      <c r="L2482" s="227"/>
      <c r="M2482" s="227"/>
      <c r="N2482" s="227"/>
      <c r="O2482" s="227"/>
      <c r="P2482" s="227"/>
      <c r="Q2482" s="227"/>
      <c r="R2482" s="227"/>
      <c r="S2482" s="227"/>
      <c r="T2482" s="227"/>
      <c r="U2482" s="227"/>
      <c r="V2482" s="227"/>
      <c r="W2482" s="227"/>
      <c r="X2482" s="227"/>
      <c r="Y2482" s="227"/>
      <c r="Z2482" s="227"/>
    </row>
    <row r="2483" s="278" customFormat="true" ht="24.9" hidden="false" customHeight="true" outlineLevel="0" collapsed="false">
      <c r="A2483" s="227"/>
      <c r="B2483" s="227"/>
      <c r="C2483" s="227"/>
      <c r="D2483" s="227"/>
      <c r="E2483" s="227"/>
      <c r="F2483" s="227"/>
      <c r="G2483" s="227"/>
      <c r="H2483" s="227"/>
      <c r="I2483" s="227"/>
      <c r="J2483" s="227"/>
      <c r="K2483" s="227"/>
      <c r="L2483" s="227"/>
      <c r="M2483" s="227"/>
      <c r="N2483" s="227"/>
      <c r="O2483" s="227"/>
      <c r="P2483" s="227"/>
      <c r="Q2483" s="227"/>
      <c r="R2483" s="227"/>
      <c r="S2483" s="227"/>
      <c r="T2483" s="227"/>
      <c r="U2483" s="227"/>
      <c r="V2483" s="227"/>
      <c r="W2483" s="227"/>
      <c r="X2483" s="227"/>
      <c r="Y2483" s="227"/>
      <c r="Z2483" s="227"/>
    </row>
    <row r="2484" s="278" customFormat="true" ht="24.9" hidden="false" customHeight="true" outlineLevel="0" collapsed="false">
      <c r="A2484" s="227"/>
      <c r="B2484" s="227"/>
      <c r="C2484" s="227"/>
      <c r="D2484" s="227"/>
      <c r="E2484" s="227"/>
      <c r="F2484" s="227"/>
      <c r="G2484" s="227"/>
      <c r="H2484" s="227"/>
      <c r="I2484" s="227"/>
      <c r="J2484" s="227"/>
      <c r="K2484" s="227"/>
      <c r="L2484" s="227"/>
      <c r="M2484" s="227"/>
      <c r="N2484" s="227"/>
      <c r="O2484" s="227"/>
      <c r="P2484" s="227"/>
      <c r="Q2484" s="227"/>
      <c r="R2484" s="227"/>
      <c r="S2484" s="227"/>
      <c r="T2484" s="227"/>
      <c r="U2484" s="227"/>
      <c r="V2484" s="227"/>
      <c r="W2484" s="227"/>
      <c r="X2484" s="227"/>
      <c r="Y2484" s="227"/>
      <c r="Z2484" s="227"/>
    </row>
    <row r="2485" s="278" customFormat="true" ht="24.9" hidden="false" customHeight="true" outlineLevel="0" collapsed="false">
      <c r="A2485" s="227"/>
      <c r="B2485" s="227"/>
      <c r="C2485" s="227"/>
      <c r="D2485" s="227"/>
      <c r="E2485" s="227"/>
      <c r="F2485" s="227"/>
      <c r="G2485" s="227"/>
      <c r="H2485" s="227"/>
      <c r="I2485" s="227"/>
      <c r="J2485" s="227"/>
      <c r="K2485" s="227"/>
      <c r="L2485" s="227"/>
      <c r="M2485" s="227"/>
      <c r="N2485" s="227"/>
      <c r="O2485" s="227"/>
      <c r="P2485" s="227"/>
      <c r="Q2485" s="227"/>
      <c r="R2485" s="227"/>
      <c r="S2485" s="227"/>
      <c r="T2485" s="227"/>
      <c r="U2485" s="227"/>
      <c r="V2485" s="227"/>
      <c r="W2485" s="227"/>
      <c r="X2485" s="227"/>
      <c r="Y2485" s="227"/>
      <c r="Z2485" s="227"/>
    </row>
    <row r="2486" s="279" customFormat="true" ht="24.9" hidden="false" customHeight="true" outlineLevel="0" collapsed="false">
      <c r="A2486" s="227"/>
      <c r="B2486" s="227"/>
      <c r="C2486" s="227"/>
      <c r="D2486" s="227"/>
      <c r="E2486" s="227"/>
      <c r="F2486" s="227"/>
      <c r="G2486" s="227"/>
      <c r="H2486" s="227"/>
      <c r="I2486" s="227"/>
      <c r="J2486" s="227"/>
      <c r="K2486" s="227"/>
      <c r="L2486" s="227"/>
      <c r="M2486" s="227"/>
      <c r="N2486" s="227"/>
      <c r="O2486" s="227"/>
      <c r="P2486" s="227"/>
      <c r="Q2486" s="227"/>
      <c r="R2486" s="227"/>
      <c r="S2486" s="227"/>
      <c r="T2486" s="227"/>
      <c r="U2486" s="227"/>
      <c r="V2486" s="227"/>
      <c r="W2486" s="227"/>
      <c r="X2486" s="227"/>
      <c r="Y2486" s="227"/>
      <c r="Z2486" s="227"/>
    </row>
    <row r="2487" s="279" customFormat="true" ht="24.9" hidden="false" customHeight="true" outlineLevel="0" collapsed="false">
      <c r="A2487" s="227"/>
      <c r="B2487" s="227"/>
      <c r="C2487" s="227"/>
      <c r="D2487" s="227"/>
      <c r="E2487" s="227"/>
      <c r="F2487" s="227"/>
      <c r="G2487" s="227"/>
      <c r="H2487" s="227"/>
      <c r="I2487" s="227"/>
      <c r="J2487" s="227"/>
      <c r="K2487" s="227"/>
      <c r="L2487" s="227"/>
      <c r="M2487" s="227"/>
      <c r="N2487" s="227"/>
      <c r="O2487" s="227"/>
      <c r="P2487" s="227"/>
      <c r="Q2487" s="227"/>
      <c r="R2487" s="227"/>
      <c r="S2487" s="227"/>
      <c r="T2487" s="227"/>
      <c r="U2487" s="227"/>
      <c r="V2487" s="227"/>
      <c r="W2487" s="227"/>
      <c r="X2487" s="227"/>
      <c r="Y2487" s="227"/>
      <c r="Z2487" s="227"/>
    </row>
    <row r="2488" s="279" customFormat="true" ht="24.9" hidden="false" customHeight="true" outlineLevel="0" collapsed="false">
      <c r="A2488" s="227"/>
      <c r="B2488" s="227"/>
      <c r="C2488" s="227"/>
      <c r="D2488" s="227"/>
      <c r="E2488" s="227"/>
      <c r="F2488" s="227"/>
      <c r="G2488" s="227"/>
      <c r="H2488" s="227"/>
      <c r="I2488" s="227"/>
      <c r="J2488" s="227"/>
      <c r="K2488" s="227"/>
      <c r="L2488" s="227"/>
      <c r="M2488" s="227"/>
      <c r="N2488" s="227"/>
      <c r="O2488" s="227"/>
      <c r="P2488" s="227"/>
      <c r="Q2488" s="227"/>
      <c r="R2488" s="227"/>
      <c r="S2488" s="227"/>
      <c r="T2488" s="227"/>
      <c r="U2488" s="227"/>
      <c r="V2488" s="227"/>
      <c r="W2488" s="227"/>
      <c r="X2488" s="227"/>
      <c r="Y2488" s="227"/>
      <c r="Z2488" s="227"/>
    </row>
    <row r="2489" s="280" customFormat="true" ht="24.9" hidden="false" customHeight="true" outlineLevel="0" collapsed="false">
      <c r="A2489" s="227"/>
      <c r="B2489" s="227"/>
      <c r="C2489" s="227"/>
      <c r="D2489" s="227"/>
      <c r="E2489" s="227"/>
      <c r="F2489" s="227"/>
      <c r="G2489" s="227"/>
      <c r="H2489" s="227"/>
      <c r="I2489" s="227"/>
      <c r="J2489" s="227"/>
      <c r="K2489" s="227"/>
      <c r="L2489" s="227"/>
      <c r="M2489" s="227"/>
      <c r="N2489" s="227"/>
      <c r="O2489" s="227"/>
      <c r="P2489" s="227"/>
      <c r="Q2489" s="227"/>
      <c r="R2489" s="227"/>
      <c r="S2489" s="227"/>
      <c r="T2489" s="227"/>
      <c r="U2489" s="227"/>
      <c r="V2489" s="227"/>
      <c r="W2489" s="227"/>
      <c r="X2489" s="227"/>
      <c r="Y2489" s="227"/>
      <c r="Z2489" s="227"/>
    </row>
    <row r="2490" s="276" customFormat="true" ht="24.9" hidden="false" customHeight="true" outlineLevel="0" collapsed="false">
      <c r="A2490" s="227"/>
      <c r="B2490" s="227"/>
      <c r="C2490" s="227"/>
      <c r="D2490" s="227"/>
      <c r="E2490" s="227"/>
      <c r="F2490" s="227"/>
      <c r="G2490" s="227"/>
      <c r="H2490" s="227"/>
      <c r="I2490" s="227"/>
      <c r="J2490" s="227"/>
      <c r="K2490" s="227"/>
      <c r="L2490" s="227"/>
      <c r="M2490" s="227"/>
      <c r="N2490" s="227"/>
      <c r="O2490" s="227"/>
      <c r="P2490" s="227"/>
      <c r="Q2490" s="227"/>
      <c r="R2490" s="227"/>
      <c r="S2490" s="227"/>
      <c r="T2490" s="227"/>
      <c r="U2490" s="227"/>
      <c r="V2490" s="227"/>
      <c r="W2490" s="227"/>
      <c r="X2490" s="227"/>
      <c r="Y2490" s="227"/>
      <c r="Z2490" s="227"/>
    </row>
    <row r="2491" s="277" customFormat="true" ht="24.9" hidden="false" customHeight="true" outlineLevel="0" collapsed="false">
      <c r="A2491" s="227"/>
      <c r="B2491" s="227"/>
      <c r="C2491" s="227"/>
      <c r="D2491" s="227"/>
      <c r="E2491" s="227"/>
      <c r="F2491" s="227"/>
      <c r="G2491" s="227"/>
      <c r="H2491" s="227"/>
      <c r="I2491" s="227"/>
      <c r="J2491" s="227"/>
      <c r="K2491" s="227"/>
      <c r="L2491" s="227"/>
      <c r="M2491" s="227"/>
      <c r="N2491" s="227"/>
      <c r="O2491" s="227"/>
      <c r="P2491" s="227"/>
      <c r="Q2491" s="227"/>
      <c r="R2491" s="227"/>
      <c r="S2491" s="227"/>
      <c r="T2491" s="227"/>
      <c r="U2491" s="227"/>
      <c r="V2491" s="227"/>
      <c r="W2491" s="227"/>
      <c r="X2491" s="227"/>
      <c r="Y2491" s="227"/>
      <c r="Z2491" s="227"/>
    </row>
    <row r="2492" s="277" customFormat="true" ht="24.9" hidden="false" customHeight="true" outlineLevel="0" collapsed="false">
      <c r="A2492" s="227"/>
      <c r="B2492" s="227"/>
      <c r="C2492" s="227"/>
      <c r="D2492" s="227"/>
      <c r="E2492" s="227"/>
      <c r="F2492" s="227"/>
      <c r="G2492" s="227"/>
      <c r="H2492" s="227"/>
      <c r="I2492" s="227"/>
      <c r="J2492" s="227"/>
      <c r="K2492" s="227"/>
      <c r="L2492" s="227"/>
      <c r="M2492" s="227"/>
      <c r="N2492" s="227"/>
      <c r="O2492" s="227"/>
      <c r="P2492" s="227"/>
      <c r="Q2492" s="227"/>
      <c r="R2492" s="227"/>
      <c r="S2492" s="227"/>
      <c r="T2492" s="227"/>
      <c r="U2492" s="227"/>
      <c r="V2492" s="227"/>
      <c r="W2492" s="227"/>
      <c r="X2492" s="227"/>
      <c r="Y2492" s="227"/>
      <c r="Z2492" s="227"/>
    </row>
    <row r="2493" s="278" customFormat="true" ht="24.9" hidden="false" customHeight="true" outlineLevel="0" collapsed="false">
      <c r="A2493" s="227"/>
      <c r="B2493" s="227"/>
      <c r="C2493" s="227"/>
      <c r="D2493" s="227"/>
      <c r="E2493" s="227"/>
      <c r="F2493" s="227"/>
      <c r="G2493" s="227"/>
      <c r="H2493" s="227"/>
      <c r="I2493" s="227"/>
      <c r="J2493" s="227"/>
      <c r="K2493" s="227"/>
      <c r="L2493" s="227"/>
      <c r="M2493" s="227"/>
      <c r="N2493" s="227"/>
      <c r="O2493" s="227"/>
      <c r="P2493" s="227"/>
      <c r="Q2493" s="227"/>
      <c r="R2493" s="227"/>
      <c r="S2493" s="227"/>
      <c r="T2493" s="227"/>
      <c r="U2493" s="227"/>
      <c r="V2493" s="227"/>
      <c r="W2493" s="227"/>
      <c r="X2493" s="227"/>
      <c r="Y2493" s="227"/>
      <c r="Z2493" s="227"/>
    </row>
    <row r="2494" s="278" customFormat="true" ht="24.9" hidden="false" customHeight="true" outlineLevel="0" collapsed="false">
      <c r="A2494" s="227"/>
      <c r="B2494" s="227"/>
      <c r="C2494" s="227"/>
      <c r="D2494" s="227"/>
      <c r="E2494" s="227"/>
      <c r="F2494" s="227"/>
      <c r="G2494" s="227"/>
      <c r="H2494" s="227"/>
      <c r="I2494" s="227"/>
      <c r="J2494" s="227"/>
      <c r="K2494" s="227"/>
      <c r="L2494" s="227"/>
      <c r="M2494" s="227"/>
      <c r="N2494" s="227"/>
      <c r="O2494" s="227"/>
      <c r="P2494" s="227"/>
      <c r="Q2494" s="227"/>
      <c r="R2494" s="227"/>
      <c r="S2494" s="227"/>
      <c r="T2494" s="227"/>
      <c r="U2494" s="227"/>
      <c r="V2494" s="227"/>
      <c r="W2494" s="227"/>
      <c r="X2494" s="227"/>
      <c r="Y2494" s="227"/>
      <c r="Z2494" s="227"/>
    </row>
    <row r="2495" s="280" customFormat="true" ht="24.9" hidden="false" customHeight="true" outlineLevel="0" collapsed="false">
      <c r="A2495" s="227"/>
      <c r="B2495" s="227"/>
      <c r="C2495" s="227"/>
      <c r="D2495" s="227"/>
      <c r="E2495" s="227"/>
      <c r="F2495" s="227"/>
      <c r="G2495" s="227"/>
      <c r="H2495" s="227"/>
      <c r="I2495" s="227"/>
      <c r="J2495" s="227"/>
      <c r="K2495" s="227"/>
      <c r="L2495" s="227"/>
      <c r="M2495" s="227"/>
      <c r="N2495" s="227"/>
      <c r="O2495" s="227"/>
      <c r="P2495" s="227"/>
      <c r="Q2495" s="227"/>
      <c r="R2495" s="227"/>
      <c r="S2495" s="227"/>
      <c r="T2495" s="227"/>
      <c r="U2495" s="227"/>
      <c r="V2495" s="227"/>
      <c r="W2495" s="227"/>
      <c r="X2495" s="227"/>
      <c r="Y2495" s="227"/>
      <c r="Z2495" s="227"/>
    </row>
    <row r="2496" s="276" customFormat="true" ht="24.9" hidden="false" customHeight="true" outlineLevel="0" collapsed="false">
      <c r="A2496" s="227"/>
      <c r="B2496" s="227"/>
      <c r="C2496" s="227"/>
      <c r="D2496" s="227"/>
      <c r="E2496" s="227"/>
      <c r="F2496" s="227"/>
      <c r="G2496" s="227"/>
      <c r="H2496" s="227"/>
      <c r="I2496" s="227"/>
      <c r="J2496" s="227"/>
      <c r="K2496" s="227"/>
      <c r="L2496" s="227"/>
      <c r="M2496" s="227"/>
      <c r="N2496" s="227"/>
      <c r="O2496" s="227"/>
      <c r="P2496" s="227"/>
      <c r="Q2496" s="227"/>
      <c r="R2496" s="227"/>
      <c r="S2496" s="227"/>
      <c r="T2496" s="227"/>
      <c r="U2496" s="227"/>
      <c r="V2496" s="227"/>
      <c r="W2496" s="227"/>
      <c r="X2496" s="227"/>
      <c r="Y2496" s="227"/>
      <c r="Z2496" s="227"/>
    </row>
    <row r="2497" s="277" customFormat="true" ht="24.9" hidden="false" customHeight="true" outlineLevel="0" collapsed="false">
      <c r="A2497" s="227"/>
      <c r="B2497" s="227"/>
      <c r="C2497" s="227"/>
      <c r="D2497" s="227"/>
      <c r="E2497" s="227"/>
      <c r="F2497" s="227"/>
      <c r="G2497" s="227"/>
      <c r="H2497" s="227"/>
      <c r="I2497" s="227"/>
      <c r="J2497" s="227"/>
      <c r="K2497" s="227"/>
      <c r="L2497" s="227"/>
      <c r="M2497" s="227"/>
      <c r="N2497" s="227"/>
      <c r="O2497" s="227"/>
      <c r="P2497" s="227"/>
      <c r="Q2497" s="227"/>
      <c r="R2497" s="227"/>
      <c r="S2497" s="227"/>
      <c r="T2497" s="227"/>
      <c r="U2497" s="227"/>
      <c r="V2497" s="227"/>
      <c r="W2497" s="227"/>
      <c r="X2497" s="227"/>
      <c r="Y2497" s="227"/>
      <c r="Z2497" s="227"/>
    </row>
    <row r="2498" s="277" customFormat="true" ht="24.9" hidden="false" customHeight="true" outlineLevel="0" collapsed="false">
      <c r="A2498" s="227"/>
      <c r="B2498" s="227"/>
      <c r="C2498" s="227"/>
      <c r="D2498" s="227"/>
      <c r="E2498" s="227"/>
      <c r="F2498" s="227"/>
      <c r="G2498" s="227"/>
      <c r="H2498" s="227"/>
      <c r="I2498" s="227"/>
      <c r="J2498" s="227"/>
      <c r="K2498" s="227"/>
      <c r="L2498" s="227"/>
      <c r="M2498" s="227"/>
      <c r="N2498" s="227"/>
      <c r="O2498" s="227"/>
      <c r="P2498" s="227"/>
      <c r="Q2498" s="227"/>
      <c r="R2498" s="227"/>
      <c r="S2498" s="227"/>
      <c r="T2498" s="227"/>
      <c r="U2498" s="227"/>
      <c r="V2498" s="227"/>
      <c r="W2498" s="227"/>
      <c r="X2498" s="227"/>
      <c r="Y2498" s="227"/>
      <c r="Z2498" s="227"/>
    </row>
    <row r="2499" s="278" customFormat="true" ht="24.9" hidden="false" customHeight="true" outlineLevel="0" collapsed="false">
      <c r="A2499" s="227"/>
      <c r="B2499" s="227"/>
      <c r="C2499" s="227"/>
      <c r="D2499" s="227"/>
      <c r="E2499" s="227"/>
      <c r="F2499" s="227"/>
      <c r="G2499" s="227"/>
      <c r="H2499" s="227"/>
      <c r="I2499" s="227"/>
      <c r="J2499" s="227"/>
      <c r="K2499" s="227"/>
      <c r="L2499" s="227"/>
      <c r="M2499" s="227"/>
      <c r="N2499" s="227"/>
      <c r="O2499" s="227"/>
      <c r="P2499" s="227"/>
      <c r="Q2499" s="227"/>
      <c r="R2499" s="227"/>
      <c r="S2499" s="227"/>
      <c r="T2499" s="227"/>
      <c r="U2499" s="227"/>
      <c r="V2499" s="227"/>
      <c r="W2499" s="227"/>
      <c r="X2499" s="227"/>
      <c r="Y2499" s="227"/>
      <c r="Z2499" s="227"/>
    </row>
    <row r="2500" s="278" customFormat="true" ht="24.9" hidden="false" customHeight="true" outlineLevel="0" collapsed="false">
      <c r="A2500" s="227"/>
      <c r="B2500" s="227"/>
      <c r="C2500" s="227"/>
      <c r="D2500" s="227"/>
      <c r="E2500" s="227"/>
      <c r="F2500" s="227"/>
      <c r="G2500" s="227"/>
      <c r="H2500" s="227"/>
      <c r="I2500" s="227"/>
      <c r="J2500" s="227"/>
      <c r="K2500" s="227"/>
      <c r="L2500" s="227"/>
      <c r="M2500" s="227"/>
      <c r="N2500" s="227"/>
      <c r="O2500" s="227"/>
      <c r="P2500" s="227"/>
      <c r="Q2500" s="227"/>
      <c r="R2500" s="227"/>
      <c r="S2500" s="227"/>
      <c r="T2500" s="227"/>
      <c r="U2500" s="227"/>
      <c r="V2500" s="227"/>
      <c r="W2500" s="227"/>
      <c r="X2500" s="227"/>
      <c r="Y2500" s="227"/>
      <c r="Z2500" s="227"/>
    </row>
    <row r="2501" s="276" customFormat="true" ht="24.9" hidden="false" customHeight="true" outlineLevel="0" collapsed="false">
      <c r="A2501" s="227"/>
      <c r="B2501" s="227"/>
      <c r="C2501" s="227"/>
      <c r="D2501" s="227"/>
      <c r="E2501" s="227"/>
      <c r="F2501" s="227"/>
      <c r="G2501" s="227"/>
      <c r="H2501" s="227"/>
      <c r="I2501" s="227"/>
      <c r="J2501" s="227"/>
      <c r="K2501" s="227"/>
      <c r="L2501" s="227"/>
      <c r="M2501" s="227"/>
      <c r="N2501" s="227"/>
      <c r="O2501" s="227"/>
      <c r="P2501" s="227"/>
      <c r="Q2501" s="227"/>
      <c r="R2501" s="227"/>
      <c r="S2501" s="227"/>
      <c r="T2501" s="227"/>
      <c r="U2501" s="227"/>
      <c r="V2501" s="227"/>
      <c r="W2501" s="227"/>
      <c r="X2501" s="227"/>
      <c r="Y2501" s="227"/>
      <c r="Z2501" s="227"/>
    </row>
    <row r="2502" s="276" customFormat="true" ht="24.9" hidden="false" customHeight="true" outlineLevel="0" collapsed="false">
      <c r="A2502" s="227"/>
      <c r="B2502" s="227"/>
      <c r="C2502" s="227"/>
      <c r="D2502" s="227"/>
      <c r="E2502" s="227"/>
      <c r="F2502" s="227"/>
      <c r="G2502" s="227"/>
      <c r="H2502" s="227"/>
      <c r="I2502" s="227"/>
      <c r="J2502" s="227"/>
      <c r="K2502" s="227"/>
      <c r="L2502" s="227"/>
      <c r="M2502" s="227"/>
      <c r="N2502" s="227"/>
      <c r="O2502" s="227"/>
      <c r="P2502" s="227"/>
      <c r="Q2502" s="227"/>
      <c r="R2502" s="227"/>
      <c r="S2502" s="227"/>
      <c r="T2502" s="227"/>
      <c r="U2502" s="227"/>
      <c r="V2502" s="227"/>
      <c r="W2502" s="227"/>
      <c r="X2502" s="227"/>
      <c r="Y2502" s="227"/>
      <c r="Z2502" s="227"/>
    </row>
    <row r="2503" s="277" customFormat="true" ht="24.9" hidden="false" customHeight="true" outlineLevel="0" collapsed="false">
      <c r="A2503" s="227"/>
      <c r="B2503" s="227"/>
      <c r="C2503" s="227"/>
      <c r="D2503" s="227"/>
      <c r="E2503" s="227"/>
      <c r="F2503" s="227"/>
      <c r="G2503" s="227"/>
      <c r="H2503" s="227"/>
      <c r="I2503" s="227"/>
      <c r="J2503" s="227"/>
      <c r="K2503" s="227"/>
      <c r="L2503" s="227"/>
      <c r="M2503" s="227"/>
      <c r="N2503" s="227"/>
      <c r="O2503" s="227"/>
      <c r="P2503" s="227"/>
      <c r="Q2503" s="227"/>
      <c r="R2503" s="227"/>
      <c r="S2503" s="227"/>
      <c r="T2503" s="227"/>
      <c r="U2503" s="227"/>
      <c r="V2503" s="227"/>
      <c r="W2503" s="227"/>
      <c r="X2503" s="227"/>
      <c r="Y2503" s="227"/>
      <c r="Z2503" s="227"/>
    </row>
    <row r="2504" s="277" customFormat="true" ht="24.9" hidden="false" customHeight="true" outlineLevel="0" collapsed="false">
      <c r="A2504" s="227"/>
      <c r="B2504" s="227"/>
      <c r="C2504" s="227"/>
      <c r="D2504" s="227"/>
      <c r="E2504" s="227"/>
      <c r="F2504" s="227"/>
      <c r="G2504" s="227"/>
      <c r="H2504" s="227"/>
      <c r="I2504" s="227"/>
      <c r="J2504" s="227"/>
      <c r="K2504" s="227"/>
      <c r="L2504" s="227"/>
      <c r="M2504" s="227"/>
      <c r="N2504" s="227"/>
      <c r="O2504" s="227"/>
      <c r="P2504" s="227"/>
      <c r="Q2504" s="227"/>
      <c r="R2504" s="227"/>
      <c r="S2504" s="227"/>
      <c r="T2504" s="227"/>
      <c r="U2504" s="227"/>
      <c r="V2504" s="227"/>
      <c r="W2504" s="227"/>
      <c r="X2504" s="227"/>
      <c r="Y2504" s="227"/>
      <c r="Z2504" s="227"/>
    </row>
    <row r="2505" s="278" customFormat="true" ht="24.9" hidden="false" customHeight="true" outlineLevel="0" collapsed="false">
      <c r="A2505" s="227"/>
      <c r="B2505" s="227"/>
      <c r="C2505" s="227"/>
      <c r="D2505" s="227"/>
      <c r="E2505" s="227"/>
      <c r="F2505" s="227"/>
      <c r="G2505" s="227"/>
      <c r="H2505" s="227"/>
      <c r="I2505" s="227"/>
      <c r="J2505" s="227"/>
      <c r="K2505" s="227"/>
      <c r="L2505" s="227"/>
      <c r="M2505" s="227"/>
      <c r="N2505" s="227"/>
      <c r="O2505" s="227"/>
      <c r="P2505" s="227"/>
      <c r="Q2505" s="227"/>
      <c r="R2505" s="227"/>
      <c r="S2505" s="227"/>
      <c r="T2505" s="227"/>
      <c r="U2505" s="227"/>
      <c r="V2505" s="227"/>
      <c r="W2505" s="227"/>
      <c r="X2505" s="227"/>
      <c r="Y2505" s="227"/>
      <c r="Z2505" s="227"/>
    </row>
    <row r="2506" s="278" customFormat="true" ht="24.9" hidden="false" customHeight="true" outlineLevel="0" collapsed="false">
      <c r="A2506" s="227"/>
      <c r="B2506" s="227"/>
      <c r="C2506" s="227"/>
      <c r="D2506" s="227"/>
      <c r="E2506" s="227"/>
      <c r="F2506" s="227"/>
      <c r="G2506" s="227"/>
      <c r="H2506" s="227"/>
      <c r="I2506" s="227"/>
      <c r="J2506" s="227"/>
      <c r="K2506" s="227"/>
      <c r="L2506" s="227"/>
      <c r="M2506" s="227"/>
      <c r="N2506" s="227"/>
      <c r="O2506" s="227"/>
      <c r="P2506" s="227"/>
      <c r="Q2506" s="227"/>
      <c r="R2506" s="227"/>
      <c r="S2506" s="227"/>
      <c r="T2506" s="227"/>
      <c r="U2506" s="227"/>
      <c r="V2506" s="227"/>
      <c r="W2506" s="227"/>
      <c r="X2506" s="227"/>
      <c r="Y2506" s="227"/>
      <c r="Z2506" s="227"/>
    </row>
    <row r="2507" s="280" customFormat="true" ht="24.9" hidden="false" customHeight="true" outlineLevel="0" collapsed="false">
      <c r="A2507" s="227"/>
      <c r="B2507" s="227"/>
      <c r="C2507" s="227"/>
      <c r="D2507" s="227"/>
      <c r="E2507" s="227"/>
      <c r="F2507" s="227"/>
      <c r="G2507" s="227"/>
      <c r="H2507" s="227"/>
      <c r="I2507" s="227"/>
      <c r="J2507" s="227"/>
      <c r="K2507" s="227"/>
      <c r="L2507" s="227"/>
      <c r="M2507" s="227"/>
      <c r="N2507" s="227"/>
      <c r="O2507" s="227"/>
      <c r="P2507" s="227"/>
      <c r="Q2507" s="227"/>
      <c r="R2507" s="227"/>
      <c r="S2507" s="227"/>
      <c r="T2507" s="227"/>
      <c r="U2507" s="227"/>
      <c r="V2507" s="227"/>
      <c r="W2507" s="227"/>
      <c r="X2507" s="227"/>
      <c r="Y2507" s="227"/>
      <c r="Z2507" s="227"/>
    </row>
    <row r="2508" s="276" customFormat="true" ht="24.9" hidden="false" customHeight="true" outlineLevel="0" collapsed="false">
      <c r="A2508" s="227"/>
      <c r="B2508" s="227"/>
      <c r="C2508" s="227"/>
      <c r="D2508" s="227"/>
      <c r="E2508" s="227"/>
      <c r="F2508" s="227"/>
      <c r="G2508" s="227"/>
      <c r="H2508" s="227"/>
      <c r="I2508" s="227"/>
      <c r="J2508" s="227"/>
      <c r="K2508" s="227"/>
      <c r="L2508" s="227"/>
      <c r="M2508" s="227"/>
      <c r="N2508" s="227"/>
      <c r="O2508" s="227"/>
      <c r="P2508" s="227"/>
      <c r="Q2508" s="227"/>
      <c r="R2508" s="227"/>
      <c r="S2508" s="227"/>
      <c r="T2508" s="227"/>
      <c r="U2508" s="227"/>
      <c r="V2508" s="227"/>
      <c r="W2508" s="227"/>
      <c r="X2508" s="227"/>
      <c r="Y2508" s="227"/>
      <c r="Z2508" s="227"/>
    </row>
    <row r="2509" s="277" customFormat="true" ht="24.9" hidden="false" customHeight="true" outlineLevel="0" collapsed="false">
      <c r="A2509" s="227"/>
      <c r="B2509" s="227"/>
      <c r="C2509" s="227"/>
      <c r="D2509" s="227"/>
      <c r="E2509" s="227"/>
      <c r="F2509" s="227"/>
      <c r="G2509" s="227"/>
      <c r="H2509" s="227"/>
      <c r="I2509" s="227"/>
      <c r="J2509" s="227"/>
      <c r="K2509" s="227"/>
      <c r="L2509" s="227"/>
      <c r="M2509" s="227"/>
      <c r="N2509" s="227"/>
      <c r="O2509" s="227"/>
      <c r="P2509" s="227"/>
      <c r="Q2509" s="227"/>
      <c r="R2509" s="227"/>
      <c r="S2509" s="227"/>
      <c r="T2509" s="227"/>
      <c r="U2509" s="227"/>
      <c r="V2509" s="227"/>
      <c r="W2509" s="227"/>
      <c r="X2509" s="227"/>
      <c r="Y2509" s="227"/>
      <c r="Z2509" s="227"/>
    </row>
    <row r="2510" s="277" customFormat="true" ht="24.9" hidden="false" customHeight="true" outlineLevel="0" collapsed="false">
      <c r="A2510" s="227"/>
      <c r="B2510" s="227"/>
      <c r="C2510" s="227"/>
      <c r="D2510" s="227"/>
      <c r="E2510" s="227"/>
      <c r="F2510" s="227"/>
      <c r="G2510" s="227"/>
      <c r="H2510" s="227"/>
      <c r="I2510" s="227"/>
      <c r="J2510" s="227"/>
      <c r="K2510" s="227"/>
      <c r="L2510" s="227"/>
      <c r="M2510" s="227"/>
      <c r="N2510" s="227"/>
      <c r="O2510" s="227"/>
      <c r="P2510" s="227"/>
      <c r="Q2510" s="227"/>
      <c r="R2510" s="227"/>
      <c r="S2510" s="227"/>
      <c r="T2510" s="227"/>
      <c r="U2510" s="227"/>
      <c r="V2510" s="227"/>
      <c r="W2510" s="227"/>
      <c r="X2510" s="227"/>
      <c r="Y2510" s="227"/>
      <c r="Z2510" s="227"/>
    </row>
    <row r="2511" s="278" customFormat="true" ht="24.9" hidden="false" customHeight="true" outlineLevel="0" collapsed="false">
      <c r="A2511" s="227"/>
      <c r="B2511" s="227"/>
      <c r="C2511" s="227"/>
      <c r="D2511" s="227"/>
      <c r="E2511" s="227"/>
      <c r="F2511" s="227"/>
      <c r="G2511" s="227"/>
      <c r="H2511" s="227"/>
      <c r="I2511" s="227"/>
      <c r="J2511" s="227"/>
      <c r="K2511" s="227"/>
      <c r="L2511" s="227"/>
      <c r="M2511" s="227"/>
      <c r="N2511" s="227"/>
      <c r="O2511" s="227"/>
      <c r="P2511" s="227"/>
      <c r="Q2511" s="227"/>
      <c r="R2511" s="227"/>
      <c r="S2511" s="227"/>
      <c r="T2511" s="227"/>
      <c r="U2511" s="227"/>
      <c r="V2511" s="227"/>
      <c r="W2511" s="227"/>
      <c r="X2511" s="227"/>
      <c r="Y2511" s="227"/>
      <c r="Z2511" s="227"/>
    </row>
    <row r="2512" s="278" customFormat="true" ht="24.9" hidden="false" customHeight="true" outlineLevel="0" collapsed="false">
      <c r="A2512" s="227"/>
      <c r="B2512" s="227"/>
      <c r="C2512" s="227"/>
      <c r="D2512" s="227"/>
      <c r="E2512" s="227"/>
      <c r="F2512" s="227"/>
      <c r="G2512" s="227"/>
      <c r="H2512" s="227"/>
      <c r="I2512" s="227"/>
      <c r="J2512" s="227"/>
      <c r="K2512" s="227"/>
      <c r="L2512" s="227"/>
      <c r="M2512" s="227"/>
      <c r="N2512" s="227"/>
      <c r="O2512" s="227"/>
      <c r="P2512" s="227"/>
      <c r="Q2512" s="227"/>
      <c r="R2512" s="227"/>
      <c r="S2512" s="227"/>
      <c r="T2512" s="227"/>
      <c r="U2512" s="227"/>
      <c r="V2512" s="227"/>
      <c r="W2512" s="227"/>
      <c r="X2512" s="227"/>
      <c r="Y2512" s="227"/>
      <c r="Z2512" s="227"/>
    </row>
    <row r="2513" s="276" customFormat="true" ht="24.9" hidden="false" customHeight="true" outlineLevel="0" collapsed="false">
      <c r="A2513" s="227"/>
      <c r="B2513" s="227"/>
      <c r="C2513" s="227"/>
      <c r="D2513" s="227"/>
      <c r="E2513" s="227"/>
      <c r="F2513" s="227"/>
      <c r="G2513" s="227"/>
      <c r="H2513" s="227"/>
      <c r="I2513" s="227"/>
      <c r="J2513" s="227"/>
      <c r="K2513" s="227"/>
      <c r="L2513" s="227"/>
      <c r="M2513" s="227"/>
      <c r="N2513" s="227"/>
      <c r="O2513" s="227"/>
      <c r="P2513" s="227"/>
      <c r="Q2513" s="227"/>
      <c r="R2513" s="227"/>
      <c r="S2513" s="227"/>
      <c r="T2513" s="227"/>
      <c r="U2513" s="227"/>
      <c r="V2513" s="227"/>
      <c r="W2513" s="227"/>
      <c r="X2513" s="227"/>
      <c r="Y2513" s="227"/>
      <c r="Z2513" s="227"/>
    </row>
    <row r="2514" s="276" customFormat="true" ht="24.9" hidden="false" customHeight="true" outlineLevel="0" collapsed="false">
      <c r="A2514" s="227"/>
      <c r="B2514" s="227"/>
      <c r="C2514" s="227"/>
      <c r="D2514" s="227"/>
      <c r="E2514" s="227"/>
      <c r="F2514" s="227"/>
      <c r="G2514" s="227"/>
      <c r="H2514" s="227"/>
      <c r="I2514" s="227"/>
      <c r="J2514" s="227"/>
      <c r="K2514" s="227"/>
      <c r="L2514" s="227"/>
      <c r="M2514" s="227"/>
      <c r="N2514" s="227"/>
      <c r="O2514" s="227"/>
      <c r="P2514" s="227"/>
      <c r="Q2514" s="227"/>
      <c r="R2514" s="227"/>
      <c r="S2514" s="227"/>
      <c r="T2514" s="227"/>
      <c r="U2514" s="227"/>
      <c r="V2514" s="227"/>
      <c r="W2514" s="227"/>
      <c r="X2514" s="227"/>
      <c r="Y2514" s="227"/>
      <c r="Z2514" s="227"/>
    </row>
    <row r="2515" s="277" customFormat="true" ht="24.9" hidden="false" customHeight="true" outlineLevel="0" collapsed="false">
      <c r="A2515" s="227"/>
      <c r="B2515" s="227"/>
      <c r="C2515" s="227"/>
      <c r="D2515" s="227"/>
      <c r="E2515" s="227"/>
      <c r="F2515" s="227"/>
      <c r="G2515" s="227"/>
      <c r="H2515" s="227"/>
      <c r="I2515" s="227"/>
      <c r="J2515" s="227"/>
      <c r="K2515" s="227"/>
      <c r="L2515" s="227"/>
      <c r="M2515" s="227"/>
      <c r="N2515" s="227"/>
      <c r="O2515" s="227"/>
      <c r="P2515" s="227"/>
      <c r="Q2515" s="227"/>
      <c r="R2515" s="227"/>
      <c r="S2515" s="227"/>
      <c r="T2515" s="227"/>
      <c r="U2515" s="227"/>
      <c r="V2515" s="227"/>
      <c r="W2515" s="227"/>
      <c r="X2515" s="227"/>
      <c r="Y2515" s="227"/>
      <c r="Z2515" s="227"/>
    </row>
    <row r="2516" s="277" customFormat="true" ht="24.9" hidden="false" customHeight="true" outlineLevel="0" collapsed="false">
      <c r="A2516" s="227"/>
      <c r="B2516" s="227"/>
      <c r="C2516" s="227"/>
      <c r="D2516" s="227"/>
      <c r="E2516" s="227"/>
      <c r="F2516" s="227"/>
      <c r="G2516" s="227"/>
      <c r="H2516" s="227"/>
      <c r="I2516" s="227"/>
      <c r="J2516" s="227"/>
      <c r="K2516" s="227"/>
      <c r="L2516" s="227"/>
      <c r="M2516" s="227"/>
      <c r="N2516" s="227"/>
      <c r="O2516" s="227"/>
      <c r="P2516" s="227"/>
      <c r="Q2516" s="227"/>
      <c r="R2516" s="227"/>
      <c r="S2516" s="227"/>
      <c r="T2516" s="227"/>
      <c r="U2516" s="227"/>
      <c r="V2516" s="227"/>
      <c r="W2516" s="227"/>
      <c r="X2516" s="227"/>
      <c r="Y2516" s="227"/>
      <c r="Z2516" s="227"/>
    </row>
    <row r="2517" s="278" customFormat="true" ht="24.9" hidden="false" customHeight="true" outlineLevel="0" collapsed="false">
      <c r="A2517" s="227"/>
      <c r="B2517" s="227"/>
      <c r="C2517" s="227"/>
      <c r="D2517" s="227"/>
      <c r="E2517" s="227"/>
      <c r="F2517" s="227"/>
      <c r="G2517" s="227"/>
      <c r="H2517" s="227"/>
      <c r="I2517" s="227"/>
      <c r="J2517" s="227"/>
      <c r="K2517" s="227"/>
      <c r="L2517" s="227"/>
      <c r="M2517" s="227"/>
      <c r="N2517" s="227"/>
      <c r="O2517" s="227"/>
      <c r="P2517" s="227"/>
      <c r="Q2517" s="227"/>
      <c r="R2517" s="227"/>
      <c r="S2517" s="227"/>
      <c r="T2517" s="227"/>
      <c r="U2517" s="227"/>
      <c r="V2517" s="227"/>
      <c r="W2517" s="227"/>
      <c r="X2517" s="227"/>
      <c r="Y2517" s="227"/>
      <c r="Z2517" s="227"/>
    </row>
    <row r="2518" s="278" customFormat="true" ht="24.9" hidden="false" customHeight="true" outlineLevel="0" collapsed="false">
      <c r="A2518" s="227"/>
      <c r="B2518" s="227"/>
      <c r="C2518" s="227"/>
      <c r="D2518" s="227"/>
      <c r="E2518" s="227"/>
      <c r="F2518" s="227"/>
      <c r="G2518" s="227"/>
      <c r="H2518" s="227"/>
      <c r="I2518" s="227"/>
      <c r="J2518" s="227"/>
      <c r="K2518" s="227"/>
      <c r="L2518" s="227"/>
      <c r="M2518" s="227"/>
      <c r="N2518" s="227"/>
      <c r="O2518" s="227"/>
      <c r="P2518" s="227"/>
      <c r="Q2518" s="227"/>
      <c r="R2518" s="227"/>
      <c r="S2518" s="227"/>
      <c r="T2518" s="227"/>
      <c r="U2518" s="227"/>
      <c r="V2518" s="227"/>
      <c r="W2518" s="227"/>
      <c r="X2518" s="227"/>
      <c r="Y2518" s="227"/>
      <c r="Z2518" s="227"/>
    </row>
    <row r="2519" s="280" customFormat="true" ht="24.9" hidden="false" customHeight="true" outlineLevel="0" collapsed="false">
      <c r="A2519" s="227"/>
      <c r="B2519" s="227"/>
      <c r="C2519" s="227"/>
      <c r="D2519" s="227"/>
      <c r="E2519" s="227"/>
      <c r="F2519" s="227"/>
      <c r="G2519" s="227"/>
      <c r="H2519" s="227"/>
      <c r="I2519" s="227"/>
      <c r="J2519" s="227"/>
      <c r="K2519" s="227"/>
      <c r="L2519" s="227"/>
      <c r="M2519" s="227"/>
      <c r="N2519" s="227"/>
      <c r="O2519" s="227"/>
      <c r="P2519" s="227"/>
      <c r="Q2519" s="227"/>
      <c r="R2519" s="227"/>
      <c r="S2519" s="227"/>
      <c r="T2519" s="227"/>
      <c r="U2519" s="227"/>
      <c r="V2519" s="227"/>
      <c r="W2519" s="227"/>
      <c r="X2519" s="227"/>
      <c r="Y2519" s="227"/>
      <c r="Z2519" s="227"/>
    </row>
    <row r="2520" s="276" customFormat="true" ht="24.9" hidden="false" customHeight="true" outlineLevel="0" collapsed="false">
      <c r="A2520" s="227"/>
      <c r="B2520" s="227"/>
      <c r="C2520" s="227"/>
      <c r="D2520" s="227"/>
      <c r="E2520" s="227"/>
      <c r="F2520" s="227"/>
      <c r="G2520" s="227"/>
      <c r="H2520" s="227"/>
      <c r="I2520" s="227"/>
      <c r="J2520" s="227"/>
      <c r="K2520" s="227"/>
      <c r="L2520" s="227"/>
      <c r="M2520" s="227"/>
      <c r="N2520" s="227"/>
      <c r="O2520" s="227"/>
      <c r="P2520" s="227"/>
      <c r="Q2520" s="227"/>
      <c r="R2520" s="227"/>
      <c r="S2520" s="227"/>
      <c r="T2520" s="227"/>
      <c r="U2520" s="227"/>
      <c r="V2520" s="227"/>
      <c r="W2520" s="227"/>
      <c r="X2520" s="227"/>
      <c r="Y2520" s="227"/>
      <c r="Z2520" s="227"/>
    </row>
    <row r="2521" s="277" customFormat="true" ht="24.9" hidden="false" customHeight="true" outlineLevel="0" collapsed="false">
      <c r="A2521" s="227"/>
      <c r="B2521" s="227"/>
      <c r="C2521" s="227"/>
      <c r="D2521" s="227"/>
      <c r="E2521" s="227"/>
      <c r="F2521" s="227"/>
      <c r="G2521" s="227"/>
      <c r="H2521" s="227"/>
      <c r="I2521" s="227"/>
      <c r="J2521" s="227"/>
      <c r="K2521" s="227"/>
      <c r="L2521" s="227"/>
      <c r="M2521" s="227"/>
      <c r="N2521" s="227"/>
      <c r="O2521" s="227"/>
      <c r="P2521" s="227"/>
      <c r="Q2521" s="227"/>
      <c r="R2521" s="227"/>
      <c r="S2521" s="227"/>
      <c r="T2521" s="227"/>
      <c r="U2521" s="227"/>
      <c r="V2521" s="227"/>
      <c r="W2521" s="227"/>
      <c r="X2521" s="227"/>
      <c r="Y2521" s="227"/>
      <c r="Z2521" s="227"/>
    </row>
    <row r="2522" s="277" customFormat="true" ht="24.9" hidden="false" customHeight="true" outlineLevel="0" collapsed="false">
      <c r="A2522" s="227"/>
      <c r="B2522" s="227"/>
      <c r="C2522" s="227"/>
      <c r="D2522" s="227"/>
      <c r="E2522" s="227"/>
      <c r="F2522" s="227"/>
      <c r="G2522" s="227"/>
      <c r="H2522" s="227"/>
      <c r="I2522" s="227"/>
      <c r="J2522" s="227"/>
      <c r="K2522" s="227"/>
      <c r="L2522" s="227"/>
      <c r="M2522" s="227"/>
      <c r="N2522" s="227"/>
      <c r="O2522" s="227"/>
      <c r="P2522" s="227"/>
      <c r="Q2522" s="227"/>
      <c r="R2522" s="227"/>
      <c r="S2522" s="227"/>
      <c r="T2522" s="227"/>
      <c r="U2522" s="227"/>
      <c r="V2522" s="227"/>
      <c r="W2522" s="227"/>
      <c r="X2522" s="227"/>
      <c r="Y2522" s="227"/>
      <c r="Z2522" s="227"/>
    </row>
    <row r="2523" s="278" customFormat="true" ht="24.9" hidden="false" customHeight="true" outlineLevel="0" collapsed="false">
      <c r="A2523" s="227"/>
      <c r="B2523" s="227"/>
      <c r="C2523" s="227"/>
      <c r="D2523" s="227"/>
      <c r="E2523" s="227"/>
      <c r="F2523" s="227"/>
      <c r="G2523" s="227"/>
      <c r="H2523" s="227"/>
      <c r="I2523" s="227"/>
      <c r="J2523" s="227"/>
      <c r="K2523" s="227"/>
      <c r="L2523" s="227"/>
      <c r="M2523" s="227"/>
      <c r="N2523" s="227"/>
      <c r="O2523" s="227"/>
      <c r="P2523" s="227"/>
      <c r="Q2523" s="227"/>
      <c r="R2523" s="227"/>
      <c r="S2523" s="227"/>
      <c r="T2523" s="227"/>
      <c r="U2523" s="227"/>
      <c r="V2523" s="227"/>
      <c r="W2523" s="227"/>
      <c r="X2523" s="227"/>
      <c r="Y2523" s="227"/>
      <c r="Z2523" s="227"/>
    </row>
    <row r="2524" s="278" customFormat="true" ht="24.9" hidden="false" customHeight="true" outlineLevel="0" collapsed="false">
      <c r="A2524" s="227"/>
      <c r="B2524" s="227"/>
      <c r="C2524" s="227"/>
      <c r="D2524" s="227"/>
      <c r="E2524" s="227"/>
      <c r="F2524" s="227"/>
      <c r="G2524" s="227"/>
      <c r="H2524" s="227"/>
      <c r="I2524" s="227"/>
      <c r="J2524" s="227"/>
      <c r="K2524" s="227"/>
      <c r="L2524" s="227"/>
      <c r="M2524" s="227"/>
      <c r="N2524" s="227"/>
      <c r="O2524" s="227"/>
      <c r="P2524" s="227"/>
      <c r="Q2524" s="227"/>
      <c r="R2524" s="227"/>
      <c r="S2524" s="227"/>
      <c r="T2524" s="227"/>
      <c r="U2524" s="227"/>
      <c r="V2524" s="227"/>
      <c r="W2524" s="227"/>
      <c r="X2524" s="227"/>
      <c r="Y2524" s="227"/>
      <c r="Z2524" s="227"/>
    </row>
    <row r="2525" s="276" customFormat="true" ht="24.9" hidden="false" customHeight="true" outlineLevel="0" collapsed="false">
      <c r="A2525" s="227"/>
      <c r="B2525" s="227"/>
      <c r="C2525" s="227"/>
      <c r="D2525" s="227"/>
      <c r="E2525" s="227"/>
      <c r="F2525" s="227"/>
      <c r="G2525" s="227"/>
      <c r="H2525" s="227"/>
      <c r="I2525" s="227"/>
      <c r="J2525" s="227"/>
      <c r="K2525" s="227"/>
      <c r="L2525" s="227"/>
      <c r="M2525" s="227"/>
      <c r="N2525" s="227"/>
      <c r="O2525" s="227"/>
      <c r="P2525" s="227"/>
      <c r="Q2525" s="227"/>
      <c r="R2525" s="227"/>
      <c r="S2525" s="227"/>
      <c r="T2525" s="227"/>
      <c r="U2525" s="227"/>
      <c r="V2525" s="227"/>
      <c r="W2525" s="227"/>
      <c r="X2525" s="227"/>
      <c r="Y2525" s="227"/>
      <c r="Z2525" s="227"/>
    </row>
    <row r="2526" s="276" customFormat="true" ht="24.9" hidden="false" customHeight="true" outlineLevel="0" collapsed="false">
      <c r="A2526" s="227"/>
      <c r="B2526" s="227"/>
      <c r="C2526" s="227"/>
      <c r="D2526" s="227"/>
      <c r="E2526" s="227"/>
      <c r="F2526" s="227"/>
      <c r="G2526" s="227"/>
      <c r="H2526" s="227"/>
      <c r="I2526" s="227"/>
      <c r="J2526" s="227"/>
      <c r="K2526" s="227"/>
      <c r="L2526" s="227"/>
      <c r="M2526" s="227"/>
      <c r="N2526" s="227"/>
      <c r="O2526" s="227"/>
      <c r="P2526" s="227"/>
      <c r="Q2526" s="227"/>
      <c r="R2526" s="227"/>
      <c r="S2526" s="227"/>
      <c r="T2526" s="227"/>
      <c r="U2526" s="227"/>
      <c r="V2526" s="227"/>
      <c r="W2526" s="227"/>
      <c r="X2526" s="227"/>
      <c r="Y2526" s="227"/>
      <c r="Z2526" s="227"/>
    </row>
    <row r="2527" s="277" customFormat="true" ht="24.9" hidden="false" customHeight="true" outlineLevel="0" collapsed="false">
      <c r="A2527" s="227"/>
      <c r="B2527" s="227"/>
      <c r="C2527" s="227"/>
      <c r="D2527" s="227"/>
      <c r="E2527" s="227"/>
      <c r="F2527" s="227"/>
      <c r="G2527" s="227"/>
      <c r="H2527" s="227"/>
      <c r="I2527" s="227"/>
      <c r="J2527" s="227"/>
      <c r="K2527" s="227"/>
      <c r="L2527" s="227"/>
      <c r="M2527" s="227"/>
      <c r="N2527" s="227"/>
      <c r="O2527" s="227"/>
      <c r="P2527" s="227"/>
      <c r="Q2527" s="227"/>
      <c r="R2527" s="227"/>
      <c r="S2527" s="227"/>
      <c r="T2527" s="227"/>
      <c r="U2527" s="227"/>
      <c r="V2527" s="227"/>
      <c r="W2527" s="227"/>
      <c r="X2527" s="227"/>
      <c r="Y2527" s="227"/>
      <c r="Z2527" s="227"/>
    </row>
    <row r="2528" s="277" customFormat="true" ht="24.9" hidden="false" customHeight="true" outlineLevel="0" collapsed="false">
      <c r="A2528" s="227"/>
      <c r="B2528" s="227"/>
      <c r="C2528" s="227"/>
      <c r="D2528" s="227"/>
      <c r="E2528" s="227"/>
      <c r="F2528" s="227"/>
      <c r="G2528" s="227"/>
      <c r="H2528" s="227"/>
      <c r="I2528" s="227"/>
      <c r="J2528" s="227"/>
      <c r="K2528" s="227"/>
      <c r="L2528" s="227"/>
      <c r="M2528" s="227"/>
      <c r="N2528" s="227"/>
      <c r="O2528" s="227"/>
      <c r="P2528" s="227"/>
      <c r="Q2528" s="227"/>
      <c r="R2528" s="227"/>
      <c r="S2528" s="227"/>
      <c r="T2528" s="227"/>
      <c r="U2528" s="227"/>
      <c r="V2528" s="227"/>
      <c r="W2528" s="227"/>
      <c r="X2528" s="227"/>
      <c r="Y2528" s="227"/>
      <c r="Z2528" s="227"/>
    </row>
    <row r="2529" s="278" customFormat="true" ht="24.9" hidden="false" customHeight="true" outlineLevel="0" collapsed="false">
      <c r="A2529" s="227"/>
      <c r="B2529" s="227"/>
      <c r="C2529" s="227"/>
      <c r="D2529" s="227"/>
      <c r="E2529" s="227"/>
      <c r="F2529" s="227"/>
      <c r="G2529" s="227"/>
      <c r="H2529" s="227"/>
      <c r="I2529" s="227"/>
      <c r="J2529" s="227"/>
      <c r="K2529" s="227"/>
      <c r="L2529" s="227"/>
      <c r="M2529" s="227"/>
      <c r="N2529" s="227"/>
      <c r="O2529" s="227"/>
      <c r="P2529" s="227"/>
      <c r="Q2529" s="227"/>
      <c r="R2529" s="227"/>
      <c r="S2529" s="227"/>
      <c r="T2529" s="227"/>
      <c r="U2529" s="227"/>
      <c r="V2529" s="227"/>
      <c r="W2529" s="227"/>
      <c r="X2529" s="227"/>
      <c r="Y2529" s="227"/>
      <c r="Z2529" s="227"/>
    </row>
    <row r="2530" s="278" customFormat="true" ht="24.9" hidden="false" customHeight="true" outlineLevel="0" collapsed="false">
      <c r="A2530" s="227"/>
      <c r="B2530" s="227"/>
      <c r="C2530" s="227"/>
      <c r="D2530" s="227"/>
      <c r="E2530" s="227"/>
      <c r="F2530" s="227"/>
      <c r="G2530" s="227"/>
      <c r="H2530" s="227"/>
      <c r="I2530" s="227"/>
      <c r="J2530" s="227"/>
      <c r="K2530" s="227"/>
      <c r="L2530" s="227"/>
      <c r="M2530" s="227"/>
      <c r="N2530" s="227"/>
      <c r="O2530" s="227"/>
      <c r="P2530" s="227"/>
      <c r="Q2530" s="227"/>
      <c r="R2530" s="227"/>
      <c r="S2530" s="227"/>
      <c r="T2530" s="227"/>
      <c r="U2530" s="227"/>
      <c r="V2530" s="227"/>
      <c r="W2530" s="227"/>
      <c r="X2530" s="227"/>
      <c r="Y2530" s="227"/>
      <c r="Z2530" s="227"/>
    </row>
    <row r="2531" s="276" customFormat="true" ht="24.9" hidden="false" customHeight="true" outlineLevel="0" collapsed="false">
      <c r="A2531" s="227"/>
      <c r="B2531" s="227"/>
      <c r="C2531" s="227"/>
      <c r="D2531" s="227"/>
      <c r="E2531" s="227"/>
      <c r="F2531" s="227"/>
      <c r="G2531" s="227"/>
      <c r="H2531" s="227"/>
      <c r="I2531" s="227"/>
      <c r="J2531" s="227"/>
      <c r="K2531" s="227"/>
      <c r="L2531" s="227"/>
      <c r="M2531" s="227"/>
      <c r="N2531" s="227"/>
      <c r="O2531" s="227"/>
      <c r="P2531" s="227"/>
      <c r="Q2531" s="227"/>
      <c r="R2531" s="227"/>
      <c r="S2531" s="227"/>
      <c r="T2531" s="227"/>
      <c r="U2531" s="227"/>
      <c r="V2531" s="227"/>
      <c r="W2531" s="227"/>
      <c r="X2531" s="227"/>
      <c r="Y2531" s="227"/>
      <c r="Z2531" s="227"/>
    </row>
    <row r="2532" s="276" customFormat="true" ht="24.9" hidden="false" customHeight="true" outlineLevel="0" collapsed="false">
      <c r="A2532" s="227"/>
      <c r="B2532" s="227"/>
      <c r="C2532" s="227"/>
      <c r="D2532" s="227"/>
      <c r="E2532" s="227"/>
      <c r="F2532" s="227"/>
      <c r="G2532" s="227"/>
      <c r="H2532" s="227"/>
      <c r="I2532" s="227"/>
      <c r="J2532" s="227"/>
      <c r="K2532" s="227"/>
      <c r="L2532" s="227"/>
      <c r="M2532" s="227"/>
      <c r="N2532" s="227"/>
      <c r="O2532" s="227"/>
      <c r="P2532" s="227"/>
      <c r="Q2532" s="227"/>
      <c r="R2532" s="227"/>
      <c r="S2532" s="227"/>
      <c r="T2532" s="227"/>
      <c r="U2532" s="227"/>
      <c r="V2532" s="227"/>
      <c r="W2532" s="227"/>
      <c r="X2532" s="227"/>
      <c r="Y2532" s="227"/>
      <c r="Z2532" s="227"/>
    </row>
    <row r="2533" s="277" customFormat="true" ht="24.9" hidden="false" customHeight="true" outlineLevel="0" collapsed="false">
      <c r="A2533" s="227"/>
      <c r="B2533" s="227"/>
      <c r="C2533" s="227"/>
      <c r="D2533" s="227"/>
      <c r="E2533" s="227"/>
      <c r="F2533" s="227"/>
      <c r="G2533" s="227"/>
      <c r="H2533" s="227"/>
      <c r="I2533" s="227"/>
      <c r="J2533" s="227"/>
      <c r="K2533" s="227"/>
      <c r="L2533" s="227"/>
      <c r="M2533" s="227"/>
      <c r="N2533" s="227"/>
      <c r="O2533" s="227"/>
      <c r="P2533" s="227"/>
      <c r="Q2533" s="227"/>
      <c r="R2533" s="227"/>
      <c r="S2533" s="227"/>
      <c r="T2533" s="227"/>
      <c r="U2533" s="227"/>
      <c r="V2533" s="227"/>
      <c r="W2533" s="227"/>
      <c r="X2533" s="227"/>
      <c r="Y2533" s="227"/>
      <c r="Z2533" s="227"/>
    </row>
    <row r="2534" s="277" customFormat="true" ht="24.9" hidden="false" customHeight="true" outlineLevel="0" collapsed="false">
      <c r="A2534" s="227"/>
      <c r="B2534" s="227"/>
      <c r="C2534" s="227"/>
      <c r="D2534" s="227"/>
      <c r="E2534" s="227"/>
      <c r="F2534" s="227"/>
      <c r="G2534" s="227"/>
      <c r="H2534" s="227"/>
      <c r="I2534" s="227"/>
      <c r="J2534" s="227"/>
      <c r="K2534" s="227"/>
      <c r="L2534" s="227"/>
      <c r="M2534" s="227"/>
      <c r="N2534" s="227"/>
      <c r="O2534" s="227"/>
      <c r="P2534" s="227"/>
      <c r="Q2534" s="227"/>
      <c r="R2534" s="227"/>
      <c r="S2534" s="227"/>
      <c r="T2534" s="227"/>
      <c r="U2534" s="227"/>
      <c r="V2534" s="227"/>
      <c r="W2534" s="227"/>
      <c r="X2534" s="227"/>
      <c r="Y2534" s="227"/>
      <c r="Z2534" s="227"/>
    </row>
    <row r="2535" s="278" customFormat="true" ht="24.9" hidden="false" customHeight="true" outlineLevel="0" collapsed="false">
      <c r="A2535" s="227"/>
      <c r="B2535" s="227"/>
      <c r="C2535" s="227"/>
      <c r="D2535" s="227"/>
      <c r="E2535" s="227"/>
      <c r="F2535" s="227"/>
      <c r="G2535" s="227"/>
      <c r="H2535" s="227"/>
      <c r="I2535" s="227"/>
      <c r="J2535" s="227"/>
      <c r="K2535" s="227"/>
      <c r="L2535" s="227"/>
      <c r="M2535" s="227"/>
      <c r="N2535" s="227"/>
      <c r="O2535" s="227"/>
      <c r="P2535" s="227"/>
      <c r="Q2535" s="227"/>
      <c r="R2535" s="227"/>
      <c r="S2535" s="227"/>
      <c r="T2535" s="227"/>
      <c r="U2535" s="227"/>
      <c r="V2535" s="227"/>
      <c r="W2535" s="227"/>
      <c r="X2535" s="227"/>
      <c r="Y2535" s="227"/>
      <c r="Z2535" s="227"/>
    </row>
    <row r="2536" s="278" customFormat="true" ht="24.9" hidden="false" customHeight="true" outlineLevel="0" collapsed="false">
      <c r="A2536" s="227"/>
      <c r="B2536" s="227"/>
      <c r="C2536" s="227"/>
      <c r="D2536" s="227"/>
      <c r="E2536" s="227"/>
      <c r="F2536" s="227"/>
      <c r="G2536" s="227"/>
      <c r="H2536" s="227"/>
      <c r="I2536" s="227"/>
      <c r="J2536" s="227"/>
      <c r="K2536" s="227"/>
      <c r="L2536" s="227"/>
      <c r="M2536" s="227"/>
      <c r="N2536" s="227"/>
      <c r="O2536" s="227"/>
      <c r="P2536" s="227"/>
      <c r="Q2536" s="227"/>
      <c r="R2536" s="227"/>
      <c r="S2536" s="227"/>
      <c r="T2536" s="227"/>
      <c r="U2536" s="227"/>
      <c r="V2536" s="227"/>
      <c r="W2536" s="227"/>
      <c r="X2536" s="227"/>
      <c r="Y2536" s="227"/>
      <c r="Z2536" s="227"/>
    </row>
    <row r="2537" s="276" customFormat="true" ht="24.9" hidden="false" customHeight="true" outlineLevel="0" collapsed="false">
      <c r="A2537" s="227"/>
      <c r="B2537" s="227"/>
      <c r="C2537" s="227"/>
      <c r="D2537" s="227"/>
      <c r="E2537" s="227"/>
      <c r="F2537" s="227"/>
      <c r="G2537" s="227"/>
      <c r="H2537" s="227"/>
      <c r="I2537" s="227"/>
      <c r="J2537" s="227"/>
      <c r="K2537" s="227"/>
      <c r="L2537" s="227"/>
      <c r="M2537" s="227"/>
      <c r="N2537" s="227"/>
      <c r="O2537" s="227"/>
      <c r="P2537" s="227"/>
      <c r="Q2537" s="227"/>
      <c r="R2537" s="227"/>
      <c r="S2537" s="227"/>
      <c r="T2537" s="227"/>
      <c r="U2537" s="227"/>
      <c r="V2537" s="227"/>
      <c r="W2537" s="227"/>
      <c r="X2537" s="227"/>
      <c r="Y2537" s="227"/>
      <c r="Z2537" s="227"/>
    </row>
    <row r="2538" s="276" customFormat="true" ht="24.9" hidden="false" customHeight="true" outlineLevel="0" collapsed="false">
      <c r="A2538" s="227"/>
      <c r="B2538" s="227"/>
      <c r="C2538" s="227"/>
      <c r="D2538" s="227"/>
      <c r="E2538" s="227"/>
      <c r="F2538" s="227"/>
      <c r="G2538" s="227"/>
      <c r="H2538" s="227"/>
      <c r="I2538" s="227"/>
      <c r="J2538" s="227"/>
      <c r="K2538" s="227"/>
      <c r="L2538" s="227"/>
      <c r="M2538" s="227"/>
      <c r="N2538" s="227"/>
      <c r="O2538" s="227"/>
      <c r="P2538" s="227"/>
      <c r="Q2538" s="227"/>
      <c r="R2538" s="227"/>
      <c r="S2538" s="227"/>
      <c r="T2538" s="227"/>
      <c r="U2538" s="227"/>
      <c r="V2538" s="227"/>
      <c r="W2538" s="227"/>
      <c r="X2538" s="227"/>
      <c r="Y2538" s="227"/>
      <c r="Z2538" s="227"/>
    </row>
    <row r="2539" s="277" customFormat="true" ht="24.9" hidden="false" customHeight="true" outlineLevel="0" collapsed="false">
      <c r="A2539" s="227"/>
      <c r="B2539" s="227"/>
      <c r="C2539" s="227"/>
      <c r="D2539" s="227"/>
      <c r="E2539" s="227"/>
      <c r="F2539" s="227"/>
      <c r="G2539" s="227"/>
      <c r="H2539" s="227"/>
      <c r="I2539" s="227"/>
      <c r="J2539" s="227"/>
      <c r="K2539" s="227"/>
      <c r="L2539" s="227"/>
      <c r="M2539" s="227"/>
      <c r="N2539" s="227"/>
      <c r="O2539" s="227"/>
      <c r="P2539" s="227"/>
      <c r="Q2539" s="227"/>
      <c r="R2539" s="227"/>
      <c r="S2539" s="227"/>
      <c r="T2539" s="227"/>
      <c r="U2539" s="227"/>
      <c r="V2539" s="227"/>
      <c r="W2539" s="227"/>
      <c r="X2539" s="227"/>
      <c r="Y2539" s="227"/>
      <c r="Z2539" s="227"/>
    </row>
    <row r="2540" s="277" customFormat="true" ht="24.9" hidden="false" customHeight="true" outlineLevel="0" collapsed="false">
      <c r="A2540" s="227"/>
      <c r="B2540" s="227"/>
      <c r="C2540" s="227"/>
      <c r="D2540" s="227"/>
      <c r="E2540" s="227"/>
      <c r="F2540" s="227"/>
      <c r="G2540" s="227"/>
      <c r="H2540" s="227"/>
      <c r="I2540" s="227"/>
      <c r="J2540" s="227"/>
      <c r="K2540" s="227"/>
      <c r="L2540" s="227"/>
      <c r="M2540" s="227"/>
      <c r="N2540" s="227"/>
      <c r="O2540" s="227"/>
      <c r="P2540" s="227"/>
      <c r="Q2540" s="227"/>
      <c r="R2540" s="227"/>
      <c r="S2540" s="227"/>
      <c r="T2540" s="227"/>
      <c r="U2540" s="227"/>
      <c r="V2540" s="227"/>
      <c r="W2540" s="227"/>
      <c r="X2540" s="227"/>
      <c r="Y2540" s="227"/>
      <c r="Z2540" s="227"/>
    </row>
    <row r="2541" s="278" customFormat="true" ht="24.9" hidden="false" customHeight="true" outlineLevel="0" collapsed="false">
      <c r="A2541" s="227"/>
      <c r="B2541" s="227"/>
      <c r="C2541" s="227"/>
      <c r="D2541" s="227"/>
      <c r="E2541" s="227"/>
      <c r="F2541" s="227"/>
      <c r="G2541" s="227"/>
      <c r="H2541" s="227"/>
      <c r="I2541" s="227"/>
      <c r="J2541" s="227"/>
      <c r="K2541" s="227"/>
      <c r="L2541" s="227"/>
      <c r="M2541" s="227"/>
      <c r="N2541" s="227"/>
      <c r="O2541" s="227"/>
      <c r="P2541" s="227"/>
      <c r="Q2541" s="227"/>
      <c r="R2541" s="227"/>
      <c r="S2541" s="227"/>
      <c r="T2541" s="227"/>
      <c r="U2541" s="227"/>
      <c r="V2541" s="227"/>
      <c r="W2541" s="227"/>
      <c r="X2541" s="227"/>
      <c r="Y2541" s="227"/>
      <c r="Z2541" s="227"/>
    </row>
    <row r="2542" s="278" customFormat="true" ht="24.9" hidden="false" customHeight="true" outlineLevel="0" collapsed="false">
      <c r="A2542" s="227"/>
      <c r="B2542" s="227"/>
      <c r="C2542" s="227"/>
      <c r="D2542" s="227"/>
      <c r="E2542" s="227"/>
      <c r="F2542" s="227"/>
      <c r="G2542" s="227"/>
      <c r="H2542" s="227"/>
      <c r="I2542" s="227"/>
      <c r="J2542" s="227"/>
      <c r="K2542" s="227"/>
      <c r="L2542" s="227"/>
      <c r="M2542" s="227"/>
      <c r="N2542" s="227"/>
      <c r="O2542" s="227"/>
      <c r="P2542" s="227"/>
      <c r="Q2542" s="227"/>
      <c r="R2542" s="227"/>
      <c r="S2542" s="227"/>
      <c r="T2542" s="227"/>
      <c r="U2542" s="227"/>
      <c r="V2542" s="227"/>
      <c r="W2542" s="227"/>
      <c r="X2542" s="227"/>
      <c r="Y2542" s="227"/>
      <c r="Z2542" s="227"/>
    </row>
    <row r="2543" s="276" customFormat="true" ht="24.9" hidden="false" customHeight="true" outlineLevel="0" collapsed="false">
      <c r="A2543" s="227"/>
      <c r="B2543" s="227"/>
      <c r="C2543" s="227"/>
      <c r="D2543" s="227"/>
      <c r="E2543" s="227"/>
      <c r="F2543" s="227"/>
      <c r="G2543" s="227"/>
      <c r="H2543" s="227"/>
      <c r="I2543" s="227"/>
      <c r="J2543" s="227"/>
      <c r="K2543" s="227"/>
      <c r="L2543" s="227"/>
      <c r="M2543" s="227"/>
      <c r="N2543" s="227"/>
      <c r="O2543" s="227"/>
      <c r="P2543" s="227"/>
      <c r="Q2543" s="227"/>
      <c r="R2543" s="227"/>
      <c r="S2543" s="227"/>
      <c r="T2543" s="227"/>
      <c r="U2543" s="227"/>
      <c r="V2543" s="227"/>
      <c r="W2543" s="227"/>
      <c r="X2543" s="227"/>
      <c r="Y2543" s="227"/>
      <c r="Z2543" s="227"/>
    </row>
    <row r="2544" s="276" customFormat="true" ht="24.9" hidden="false" customHeight="true" outlineLevel="0" collapsed="false">
      <c r="A2544" s="227"/>
      <c r="B2544" s="227"/>
      <c r="C2544" s="227"/>
      <c r="D2544" s="227"/>
      <c r="E2544" s="227"/>
      <c r="F2544" s="227"/>
      <c r="G2544" s="227"/>
      <c r="H2544" s="227"/>
      <c r="I2544" s="227"/>
      <c r="J2544" s="227"/>
      <c r="K2544" s="227"/>
      <c r="L2544" s="227"/>
      <c r="M2544" s="227"/>
      <c r="N2544" s="227"/>
      <c r="O2544" s="227"/>
      <c r="P2544" s="227"/>
      <c r="Q2544" s="227"/>
      <c r="R2544" s="227"/>
      <c r="S2544" s="227"/>
      <c r="T2544" s="227"/>
      <c r="U2544" s="227"/>
      <c r="V2544" s="227"/>
      <c r="W2544" s="227"/>
      <c r="X2544" s="227"/>
      <c r="Y2544" s="227"/>
      <c r="Z2544" s="227"/>
    </row>
    <row r="2545" s="277" customFormat="true" ht="24.9" hidden="false" customHeight="true" outlineLevel="0" collapsed="false">
      <c r="A2545" s="227"/>
      <c r="B2545" s="227"/>
      <c r="C2545" s="227"/>
      <c r="D2545" s="227"/>
      <c r="E2545" s="227"/>
      <c r="F2545" s="227"/>
      <c r="G2545" s="227"/>
      <c r="H2545" s="227"/>
      <c r="I2545" s="227"/>
      <c r="J2545" s="227"/>
      <c r="K2545" s="227"/>
      <c r="L2545" s="227"/>
      <c r="M2545" s="227"/>
      <c r="N2545" s="227"/>
      <c r="O2545" s="227"/>
      <c r="P2545" s="227"/>
      <c r="Q2545" s="227"/>
      <c r="R2545" s="227"/>
      <c r="S2545" s="227"/>
      <c r="T2545" s="227"/>
      <c r="U2545" s="227"/>
      <c r="V2545" s="227"/>
      <c r="W2545" s="227"/>
      <c r="X2545" s="227"/>
      <c r="Y2545" s="227"/>
      <c r="Z2545" s="227"/>
    </row>
    <row r="2546" s="277" customFormat="true" ht="24.9" hidden="false" customHeight="true" outlineLevel="0" collapsed="false">
      <c r="A2546" s="227"/>
      <c r="B2546" s="227"/>
      <c r="C2546" s="227"/>
      <c r="D2546" s="227"/>
      <c r="E2546" s="227"/>
      <c r="F2546" s="227"/>
      <c r="G2546" s="227"/>
      <c r="H2546" s="227"/>
      <c r="I2546" s="227"/>
      <c r="J2546" s="227"/>
      <c r="K2546" s="227"/>
      <c r="L2546" s="227"/>
      <c r="M2546" s="227"/>
      <c r="N2546" s="227"/>
      <c r="O2546" s="227"/>
      <c r="P2546" s="227"/>
      <c r="Q2546" s="227"/>
      <c r="R2546" s="227"/>
      <c r="S2546" s="227"/>
      <c r="T2546" s="227"/>
      <c r="U2546" s="227"/>
      <c r="V2546" s="227"/>
      <c r="W2546" s="227"/>
      <c r="X2546" s="227"/>
      <c r="Y2546" s="227"/>
      <c r="Z2546" s="227"/>
    </row>
    <row r="2547" s="278" customFormat="true" ht="24.9" hidden="false" customHeight="true" outlineLevel="0" collapsed="false">
      <c r="A2547" s="227"/>
      <c r="B2547" s="227"/>
      <c r="C2547" s="227"/>
      <c r="D2547" s="227"/>
      <c r="E2547" s="227"/>
      <c r="F2547" s="227"/>
      <c r="G2547" s="227"/>
      <c r="H2547" s="227"/>
      <c r="I2547" s="227"/>
      <c r="J2547" s="227"/>
      <c r="K2547" s="227"/>
      <c r="L2547" s="227"/>
      <c r="M2547" s="227"/>
      <c r="N2547" s="227"/>
      <c r="O2547" s="227"/>
      <c r="P2547" s="227"/>
      <c r="Q2547" s="227"/>
      <c r="R2547" s="227"/>
      <c r="S2547" s="227"/>
      <c r="T2547" s="227"/>
      <c r="U2547" s="227"/>
      <c r="V2547" s="227"/>
      <c r="W2547" s="227"/>
      <c r="X2547" s="227"/>
      <c r="Y2547" s="227"/>
      <c r="Z2547" s="227"/>
    </row>
    <row r="2548" s="278" customFormat="true" ht="24.9" hidden="false" customHeight="true" outlineLevel="0" collapsed="false">
      <c r="A2548" s="227"/>
      <c r="B2548" s="227"/>
      <c r="C2548" s="227"/>
      <c r="D2548" s="227"/>
      <c r="E2548" s="227"/>
      <c r="F2548" s="227"/>
      <c r="G2548" s="227"/>
      <c r="H2548" s="227"/>
      <c r="I2548" s="227"/>
      <c r="J2548" s="227"/>
      <c r="K2548" s="227"/>
      <c r="L2548" s="227"/>
      <c r="M2548" s="227"/>
      <c r="N2548" s="227"/>
      <c r="O2548" s="227"/>
      <c r="P2548" s="227"/>
      <c r="Q2548" s="227"/>
      <c r="R2548" s="227"/>
      <c r="S2548" s="227"/>
      <c r="T2548" s="227"/>
      <c r="U2548" s="227"/>
      <c r="V2548" s="227"/>
      <c r="W2548" s="227"/>
      <c r="X2548" s="227"/>
      <c r="Y2548" s="227"/>
      <c r="Z2548" s="227"/>
    </row>
    <row r="2549" s="276" customFormat="true" ht="24.9" hidden="false" customHeight="true" outlineLevel="0" collapsed="false">
      <c r="A2549" s="227"/>
      <c r="B2549" s="227"/>
      <c r="C2549" s="227"/>
      <c r="D2549" s="227"/>
      <c r="E2549" s="227"/>
      <c r="F2549" s="227"/>
      <c r="G2549" s="227"/>
      <c r="H2549" s="227"/>
      <c r="I2549" s="227"/>
      <c r="J2549" s="227"/>
      <c r="K2549" s="227"/>
      <c r="L2549" s="227"/>
      <c r="M2549" s="227"/>
      <c r="N2549" s="227"/>
      <c r="O2549" s="227"/>
      <c r="P2549" s="227"/>
      <c r="Q2549" s="227"/>
      <c r="R2549" s="227"/>
      <c r="S2549" s="227"/>
      <c r="T2549" s="227"/>
      <c r="U2549" s="227"/>
      <c r="V2549" s="227"/>
      <c r="W2549" s="227"/>
      <c r="X2549" s="227"/>
      <c r="Y2549" s="227"/>
      <c r="Z2549" s="227"/>
    </row>
    <row r="2550" s="276" customFormat="true" ht="24.9" hidden="false" customHeight="true" outlineLevel="0" collapsed="false">
      <c r="A2550" s="227"/>
      <c r="B2550" s="227"/>
      <c r="C2550" s="227"/>
      <c r="D2550" s="227"/>
      <c r="E2550" s="227"/>
      <c r="F2550" s="227"/>
      <c r="G2550" s="227"/>
      <c r="H2550" s="227"/>
      <c r="I2550" s="227"/>
      <c r="J2550" s="227"/>
      <c r="K2550" s="227"/>
      <c r="L2550" s="227"/>
      <c r="M2550" s="227"/>
      <c r="N2550" s="227"/>
      <c r="O2550" s="227"/>
      <c r="P2550" s="227"/>
      <c r="Q2550" s="227"/>
      <c r="R2550" s="227"/>
      <c r="S2550" s="227"/>
      <c r="T2550" s="227"/>
      <c r="U2550" s="227"/>
      <c r="V2550" s="227"/>
      <c r="W2550" s="227"/>
      <c r="X2550" s="227"/>
      <c r="Y2550" s="227"/>
      <c r="Z2550" s="227"/>
    </row>
    <row r="2551" s="277" customFormat="true" ht="24.9" hidden="false" customHeight="true" outlineLevel="0" collapsed="false">
      <c r="A2551" s="227"/>
      <c r="B2551" s="227"/>
      <c r="C2551" s="227"/>
      <c r="D2551" s="227"/>
      <c r="E2551" s="227"/>
      <c r="F2551" s="227"/>
      <c r="G2551" s="227"/>
      <c r="H2551" s="227"/>
      <c r="I2551" s="227"/>
      <c r="J2551" s="227"/>
      <c r="K2551" s="227"/>
      <c r="L2551" s="227"/>
      <c r="M2551" s="227"/>
      <c r="N2551" s="227"/>
      <c r="O2551" s="227"/>
      <c r="P2551" s="227"/>
      <c r="Q2551" s="227"/>
      <c r="R2551" s="227"/>
      <c r="S2551" s="227"/>
      <c r="T2551" s="227"/>
      <c r="U2551" s="227"/>
      <c r="V2551" s="227"/>
      <c r="W2551" s="227"/>
      <c r="X2551" s="227"/>
      <c r="Y2551" s="227"/>
      <c r="Z2551" s="227"/>
    </row>
    <row r="2552" s="277" customFormat="true" ht="24.9" hidden="false" customHeight="true" outlineLevel="0" collapsed="false">
      <c r="A2552" s="227"/>
      <c r="B2552" s="227"/>
      <c r="C2552" s="227"/>
      <c r="D2552" s="227"/>
      <c r="E2552" s="227"/>
      <c r="F2552" s="227"/>
      <c r="G2552" s="227"/>
      <c r="H2552" s="227"/>
      <c r="I2552" s="227"/>
      <c r="J2552" s="227"/>
      <c r="K2552" s="227"/>
      <c r="L2552" s="227"/>
      <c r="M2552" s="227"/>
      <c r="N2552" s="227"/>
      <c r="O2552" s="227"/>
      <c r="P2552" s="227"/>
      <c r="Q2552" s="227"/>
      <c r="R2552" s="227"/>
      <c r="S2552" s="227"/>
      <c r="T2552" s="227"/>
      <c r="U2552" s="227"/>
      <c r="V2552" s="227"/>
      <c r="W2552" s="227"/>
      <c r="X2552" s="227"/>
      <c r="Y2552" s="227"/>
      <c r="Z2552" s="227"/>
    </row>
    <row r="2553" s="278" customFormat="true" ht="24.9" hidden="false" customHeight="true" outlineLevel="0" collapsed="false">
      <c r="A2553" s="227"/>
      <c r="B2553" s="227"/>
      <c r="C2553" s="227"/>
      <c r="D2553" s="227"/>
      <c r="E2553" s="227"/>
      <c r="F2553" s="227"/>
      <c r="G2553" s="227"/>
      <c r="H2553" s="227"/>
      <c r="I2553" s="227"/>
      <c r="J2553" s="227"/>
      <c r="K2553" s="227"/>
      <c r="L2553" s="227"/>
      <c r="M2553" s="227"/>
      <c r="N2553" s="227"/>
      <c r="O2553" s="227"/>
      <c r="P2553" s="227"/>
      <c r="Q2553" s="227"/>
      <c r="R2553" s="227"/>
      <c r="S2553" s="227"/>
      <c r="T2553" s="227"/>
      <c r="U2553" s="227"/>
      <c r="V2553" s="227"/>
      <c r="W2553" s="227"/>
      <c r="X2553" s="227"/>
      <c r="Y2553" s="227"/>
      <c r="Z2553" s="227"/>
    </row>
    <row r="2554" s="278" customFormat="true" ht="24.9" hidden="false" customHeight="true" outlineLevel="0" collapsed="false">
      <c r="A2554" s="227"/>
      <c r="B2554" s="227"/>
      <c r="C2554" s="227"/>
      <c r="D2554" s="227"/>
      <c r="E2554" s="227"/>
      <c r="F2554" s="227"/>
      <c r="G2554" s="227"/>
      <c r="H2554" s="227"/>
      <c r="I2554" s="227"/>
      <c r="J2554" s="227"/>
      <c r="K2554" s="227"/>
      <c r="L2554" s="227"/>
      <c r="M2554" s="227"/>
      <c r="N2554" s="227"/>
      <c r="O2554" s="227"/>
      <c r="P2554" s="227"/>
      <c r="Q2554" s="227"/>
      <c r="R2554" s="227"/>
      <c r="S2554" s="227"/>
      <c r="T2554" s="227"/>
      <c r="U2554" s="227"/>
      <c r="V2554" s="227"/>
      <c r="W2554" s="227"/>
      <c r="X2554" s="227"/>
      <c r="Y2554" s="227"/>
      <c r="Z2554" s="227"/>
    </row>
    <row r="2555" s="276" customFormat="true" ht="24.9" hidden="false" customHeight="true" outlineLevel="0" collapsed="false">
      <c r="A2555" s="227"/>
      <c r="B2555" s="227"/>
      <c r="C2555" s="227"/>
      <c r="D2555" s="227"/>
      <c r="E2555" s="227"/>
      <c r="F2555" s="227"/>
      <c r="G2555" s="227"/>
      <c r="H2555" s="227"/>
      <c r="I2555" s="227"/>
      <c r="J2555" s="227"/>
      <c r="K2555" s="227"/>
      <c r="L2555" s="227"/>
      <c r="M2555" s="227"/>
      <c r="N2555" s="227"/>
      <c r="O2555" s="227"/>
      <c r="P2555" s="227"/>
      <c r="Q2555" s="227"/>
      <c r="R2555" s="227"/>
      <c r="S2555" s="227"/>
      <c r="T2555" s="227"/>
      <c r="U2555" s="227"/>
      <c r="V2555" s="227"/>
      <c r="W2555" s="227"/>
      <c r="X2555" s="227"/>
      <c r="Y2555" s="227"/>
      <c r="Z2555" s="227"/>
    </row>
    <row r="2556" s="276" customFormat="true" ht="24.9" hidden="false" customHeight="true" outlineLevel="0" collapsed="false">
      <c r="A2556" s="227"/>
      <c r="B2556" s="227"/>
      <c r="C2556" s="227"/>
      <c r="D2556" s="227"/>
      <c r="E2556" s="227"/>
      <c r="F2556" s="227"/>
      <c r="G2556" s="227"/>
      <c r="H2556" s="227"/>
      <c r="I2556" s="227"/>
      <c r="J2556" s="227"/>
      <c r="K2556" s="227"/>
      <c r="L2556" s="227"/>
      <c r="M2556" s="227"/>
      <c r="N2556" s="227"/>
      <c r="O2556" s="227"/>
      <c r="P2556" s="227"/>
      <c r="Q2556" s="227"/>
      <c r="R2556" s="227"/>
      <c r="S2556" s="227"/>
      <c r="T2556" s="227"/>
      <c r="U2556" s="227"/>
      <c r="V2556" s="227"/>
      <c r="W2556" s="227"/>
      <c r="X2556" s="227"/>
      <c r="Y2556" s="227"/>
      <c r="Z2556" s="227"/>
    </row>
    <row r="2557" s="277" customFormat="true" ht="24.9" hidden="false" customHeight="true" outlineLevel="0" collapsed="false">
      <c r="A2557" s="227"/>
      <c r="B2557" s="227"/>
      <c r="C2557" s="227"/>
      <c r="D2557" s="227"/>
      <c r="E2557" s="227"/>
      <c r="F2557" s="227"/>
      <c r="G2557" s="227"/>
      <c r="H2557" s="227"/>
      <c r="I2557" s="227"/>
      <c r="J2557" s="227"/>
      <c r="K2557" s="227"/>
      <c r="L2557" s="227"/>
      <c r="M2557" s="227"/>
      <c r="N2557" s="227"/>
      <c r="O2557" s="227"/>
      <c r="P2557" s="227"/>
      <c r="Q2557" s="227"/>
      <c r="R2557" s="227"/>
      <c r="S2557" s="227"/>
      <c r="T2557" s="227"/>
      <c r="U2557" s="227"/>
      <c r="V2557" s="227"/>
      <c r="W2557" s="227"/>
      <c r="X2557" s="227"/>
      <c r="Y2557" s="227"/>
      <c r="Z2557" s="227"/>
    </row>
  </sheetData>
  <conditionalFormatting sqref="C2325">
    <cfRule type="expression" priority="2" aboveAverage="0" equalAverage="0" bottom="0" percent="0" rank="0" text="" dxfId="4">
      <formula>NOT(ISERROR(SEARCH("DEH",C2325)))</formula>
    </cfRule>
    <cfRule type="expression" priority="3" aboveAverage="0" equalAverage="0" bottom="0" percent="0" rank="0" text="" dxfId="5">
      <formula>NOT(ISERROR(SEARCH("ETS",C2325)))</formula>
    </cfRule>
  </conditionalFormatting>
  <conditionalFormatting sqref="C2329">
    <cfRule type="expression" priority="4" aboveAverage="0" equalAverage="0" bottom="0" percent="0" rank="0" text="" dxfId="6">
      <formula>NOT(ISERROR(SEARCH("DEH",C2329)))</formula>
    </cfRule>
    <cfRule type="expression" priority="5" aboveAverage="0" equalAverage="0" bottom="0" percent="0" rank="0" text="" dxfId="7">
      <formula>NOT(ISERROR(SEARCH("ETS",C2329)))</formula>
    </cfRule>
  </conditionalFormatting>
  <conditionalFormatting sqref="C2330">
    <cfRule type="expression" priority="6" aboveAverage="0" equalAverage="0" bottom="0" percent="0" rank="0" text="" dxfId="8">
      <formula>NOT(ISERROR(SEARCH("DEH",C2330)))</formula>
    </cfRule>
    <cfRule type="expression" priority="7" aboveAverage="0" equalAverage="0" bottom="0" percent="0" rank="0" text="" dxfId="9">
      <formula>NOT(ISERROR(SEARCH("ETS",C2330)))</formula>
    </cfRule>
  </conditionalFormatting>
  <conditionalFormatting sqref="C2332">
    <cfRule type="expression" priority="8" aboveAverage="0" equalAverage="0" bottom="0" percent="0" rank="0" text="" dxfId="10">
      <formula>NOT(ISERROR(SEARCH("DEH",C2332)))</formula>
    </cfRule>
    <cfRule type="expression" priority="9" aboveAverage="0" equalAverage="0" bottom="0" percent="0" rank="0" text="" dxfId="11">
      <formula>NOT(ISERROR(SEARCH("ETS",C2332)))</formula>
    </cfRule>
  </conditionalFormatting>
  <conditionalFormatting sqref="C2335">
    <cfRule type="expression" priority="10" aboveAverage="0" equalAverage="0" bottom="0" percent="0" rank="0" text="" dxfId="12">
      <formula>NOT(ISERROR(SEARCH("DEH",C2335)))</formula>
    </cfRule>
    <cfRule type="expression" priority="11" aboveAverage="0" equalAverage="0" bottom="0" percent="0" rank="0" text="" dxfId="13">
      <formula>NOT(ISERROR(SEARCH("ETS",C2335)))</formula>
    </cfRule>
  </conditionalFormatting>
  <conditionalFormatting sqref="C2341">
    <cfRule type="expression" priority="12" aboveAverage="0" equalAverage="0" bottom="0" percent="0" rank="0" text="" dxfId="14">
      <formula>NOT(ISERROR(SEARCH("DEH",C2341)))</formula>
    </cfRule>
    <cfRule type="expression" priority="13" aboveAverage="0" equalAverage="0" bottom="0" percent="0" rank="0" text="" dxfId="15">
      <formula>NOT(ISERROR(SEARCH("ETS",C2341)))</formula>
    </cfRule>
  </conditionalFormatting>
  <conditionalFormatting sqref="C2342">
    <cfRule type="expression" priority="14" aboveAverage="0" equalAverage="0" bottom="0" percent="0" rank="0" text="" dxfId="16">
      <formula>NOT(ISERROR(SEARCH("DEH",C2342)))</formula>
    </cfRule>
    <cfRule type="expression" priority="15" aboveAverage="0" equalAverage="0" bottom="0" percent="0" rank="0" text="" dxfId="17">
      <formula>NOT(ISERROR(SEARCH("ETS",C2342)))</formula>
    </cfRule>
  </conditionalFormatting>
  <conditionalFormatting sqref="C2345">
    <cfRule type="expression" priority="16" aboveAverage="0" equalAverage="0" bottom="0" percent="0" rank="0" text="" dxfId="18">
      <formula>NOT(ISERROR(SEARCH("DEH",C2345)))</formula>
    </cfRule>
    <cfRule type="expression" priority="17" aboveAverage="0" equalAverage="0" bottom="0" percent="0" rank="0" text="" dxfId="19">
      <formula>NOT(ISERROR(SEARCH("ETS",C2345)))</formula>
    </cfRule>
  </conditionalFormatting>
  <conditionalFormatting sqref="C2346">
    <cfRule type="expression" priority="18" aboveAverage="0" equalAverage="0" bottom="0" percent="0" rank="0" text="" dxfId="20">
      <formula>NOT(ISERROR(SEARCH("DEH",C2346)))</formula>
    </cfRule>
    <cfRule type="expression" priority="19" aboveAverage="0" equalAverage="0" bottom="0" percent="0" rank="0" text="" dxfId="21">
      <formula>NOT(ISERROR(SEARCH("ETS",C2346)))</formula>
    </cfRule>
  </conditionalFormatting>
  <conditionalFormatting sqref="C2348">
    <cfRule type="expression" priority="20" aboveAverage="0" equalAverage="0" bottom="0" percent="0" rank="0" text="" dxfId="22">
      <formula>NOT(ISERROR(SEARCH("DEH",C2348)))</formula>
    </cfRule>
    <cfRule type="expression" priority="21" aboveAverage="0" equalAverage="0" bottom="0" percent="0" rank="0" text="" dxfId="23">
      <formula>NOT(ISERROR(SEARCH("ETS",C2348)))</formula>
    </cfRule>
  </conditionalFormatting>
  <conditionalFormatting sqref="C2351">
    <cfRule type="expression" priority="22" aboveAverage="0" equalAverage="0" bottom="0" percent="0" rank="0" text="" dxfId="24">
      <formula>NOT(ISERROR(SEARCH("DEH",C2351)))</formula>
    </cfRule>
    <cfRule type="expression" priority="23" aboveAverage="0" equalAverage="0" bottom="0" percent="0" rank="0" text="" dxfId="25">
      <formula>NOT(ISERROR(SEARCH("ETS",C2351)))</formula>
    </cfRule>
  </conditionalFormatting>
  <conditionalFormatting sqref="C2357">
    <cfRule type="expression" priority="24" aboveAverage="0" equalAverage="0" bottom="0" percent="0" rank="0" text="" dxfId="26">
      <formula>NOT(ISERROR(SEARCH("DEH",C2357)))</formula>
    </cfRule>
    <cfRule type="expression" priority="25" aboveAverage="0" equalAverage="0" bottom="0" percent="0" rank="0" text="" dxfId="27">
      <formula>NOT(ISERROR(SEARCH("ETS",C2357)))</formula>
    </cfRule>
  </conditionalFormatting>
  <conditionalFormatting sqref="C2358">
    <cfRule type="expression" priority="26" aboveAverage="0" equalAverage="0" bottom="0" percent="0" rank="0" text="" dxfId="28">
      <formula>NOT(ISERROR(SEARCH("DEH",C2358)))</formula>
    </cfRule>
    <cfRule type="expression" priority="27" aboveAverage="0" equalAverage="0" bottom="0" percent="0" rank="0" text="" dxfId="29">
      <formula>NOT(ISERROR(SEARCH("ETS",C2358)))</formula>
    </cfRule>
  </conditionalFormatting>
  <conditionalFormatting sqref="C2361">
    <cfRule type="expression" priority="28" aboveAverage="0" equalAverage="0" bottom="0" percent="0" rank="0" text="" dxfId="30">
      <formula>NOT(ISERROR(SEARCH("DEH",C2361)))</formula>
    </cfRule>
    <cfRule type="expression" priority="29" aboveAverage="0" equalAverage="0" bottom="0" percent="0" rank="0" text="" dxfId="31">
      <formula>NOT(ISERROR(SEARCH("ETS",C2361)))</formula>
    </cfRule>
  </conditionalFormatting>
  <conditionalFormatting sqref="C2362">
    <cfRule type="expression" priority="30" aboveAverage="0" equalAverage="0" bottom="0" percent="0" rank="0" text="" dxfId="32">
      <formula>NOT(ISERROR(SEARCH("DEH",C2362)))</formula>
    </cfRule>
    <cfRule type="expression" priority="31" aboveAverage="0" equalAverage="0" bottom="0" percent="0" rank="0" text="" dxfId="33">
      <formula>NOT(ISERROR(SEARCH("ETS",C2362)))</formula>
    </cfRule>
  </conditionalFormatting>
  <conditionalFormatting sqref="C2364">
    <cfRule type="expression" priority="32" aboveAverage="0" equalAverage="0" bottom="0" percent="0" rank="0" text="" dxfId="34">
      <formula>NOT(ISERROR(SEARCH("DEH",C2364)))</formula>
    </cfRule>
    <cfRule type="expression" priority="33" aboveAverage="0" equalAverage="0" bottom="0" percent="0" rank="0" text="" dxfId="35">
      <formula>NOT(ISERROR(SEARCH("ETS",C2364)))</formula>
    </cfRule>
  </conditionalFormatting>
  <conditionalFormatting sqref="C2367">
    <cfRule type="expression" priority="34" aboveAverage="0" equalAverage="0" bottom="0" percent="0" rank="0" text="" dxfId="36">
      <formula>NOT(ISERROR(SEARCH("DEH",C2367)))</formula>
    </cfRule>
    <cfRule type="expression" priority="35" aboveAverage="0" equalAverage="0" bottom="0" percent="0" rank="0" text="" dxfId="37">
      <formula>NOT(ISERROR(SEARCH("ETS",C2367)))</formula>
    </cfRule>
  </conditionalFormatting>
  <conditionalFormatting sqref="C2373">
    <cfRule type="expression" priority="36" aboveAverage="0" equalAverage="0" bottom="0" percent="0" rank="0" text="" dxfId="38">
      <formula>NOT(ISERROR(SEARCH("DEH",C2373)))</formula>
    </cfRule>
    <cfRule type="expression" priority="37" aboveAverage="0" equalAverage="0" bottom="0" percent="0" rank="0" text="" dxfId="39">
      <formula>NOT(ISERROR(SEARCH("ETS",C2373)))</formula>
    </cfRule>
  </conditionalFormatting>
  <conditionalFormatting sqref="C2374">
    <cfRule type="expression" priority="38" aboveAverage="0" equalAverage="0" bottom="0" percent="0" rank="0" text="" dxfId="40">
      <formula>NOT(ISERROR(SEARCH("DEH",C2374)))</formula>
    </cfRule>
    <cfRule type="expression" priority="39" aboveAverage="0" equalAverage="0" bottom="0" percent="0" rank="0" text="" dxfId="41">
      <formula>NOT(ISERROR(SEARCH("ETS",C2374)))</formula>
    </cfRule>
  </conditionalFormatting>
  <conditionalFormatting sqref="C2377">
    <cfRule type="expression" priority="40" aboveAverage="0" equalAverage="0" bottom="0" percent="0" rank="0" text="" dxfId="42">
      <formula>NOT(ISERROR(SEARCH("DEH",C2377)))</formula>
    </cfRule>
    <cfRule type="expression" priority="41" aboveAverage="0" equalAverage="0" bottom="0" percent="0" rank="0" text="" dxfId="43">
      <formula>NOT(ISERROR(SEARCH("ETS",C2377)))</formula>
    </cfRule>
  </conditionalFormatting>
  <conditionalFormatting sqref="C2378">
    <cfRule type="expression" priority="42" aboveAverage="0" equalAverage="0" bottom="0" percent="0" rank="0" text="" dxfId="44">
      <formula>NOT(ISERROR(SEARCH("DEH",C2378)))</formula>
    </cfRule>
    <cfRule type="expression" priority="43" aboveAverage="0" equalAverage="0" bottom="0" percent="0" rank="0" text="" dxfId="45">
      <formula>NOT(ISERROR(SEARCH("ETS",C2378)))</formula>
    </cfRule>
  </conditionalFormatting>
  <conditionalFormatting sqref="C2380">
    <cfRule type="expression" priority="44" aboveAverage="0" equalAverage="0" bottom="0" percent="0" rank="0" text="" dxfId="46">
      <formula>NOT(ISERROR(SEARCH("DEH",C2380)))</formula>
    </cfRule>
    <cfRule type="expression" priority="45" aboveAverage="0" equalAverage="0" bottom="0" percent="0" rank="0" text="" dxfId="47">
      <formula>NOT(ISERROR(SEARCH("ETS",C2380)))</formula>
    </cfRule>
  </conditionalFormatting>
  <conditionalFormatting sqref="C2383">
    <cfRule type="expression" priority="46" aboveAverage="0" equalAverage="0" bottom="0" percent="0" rank="0" text="" dxfId="48">
      <formula>NOT(ISERROR(SEARCH("DEH",C2383)))</formula>
    </cfRule>
    <cfRule type="expression" priority="47" aboveAverage="0" equalAverage="0" bottom="0" percent="0" rank="0" text="" dxfId="49">
      <formula>NOT(ISERROR(SEARCH("ETS",C2383)))</formula>
    </cfRule>
  </conditionalFormatting>
  <conditionalFormatting sqref="C2389">
    <cfRule type="expression" priority="48" aboveAverage="0" equalAverage="0" bottom="0" percent="0" rank="0" text="" dxfId="50">
      <formula>NOT(ISERROR(SEARCH("DEH",C2389)))</formula>
    </cfRule>
    <cfRule type="expression" priority="49" aboveAverage="0" equalAverage="0" bottom="0" percent="0" rank="0" text="" dxfId="51">
      <formula>NOT(ISERROR(SEARCH("ETS",C2389)))</formula>
    </cfRule>
  </conditionalFormatting>
  <conditionalFormatting sqref="C2390">
    <cfRule type="expression" priority="50" aboveAverage="0" equalAverage="0" bottom="0" percent="0" rank="0" text="" dxfId="52">
      <formula>NOT(ISERROR(SEARCH("DEH",C2390)))</formula>
    </cfRule>
    <cfRule type="expression" priority="51" aboveAverage="0" equalAverage="0" bottom="0" percent="0" rank="0" text="" dxfId="53">
      <formula>NOT(ISERROR(SEARCH("ETS",C2390)))</formula>
    </cfRule>
  </conditionalFormatting>
  <conditionalFormatting sqref="C2393">
    <cfRule type="expression" priority="52" aboveAverage="0" equalAverage="0" bottom="0" percent="0" rank="0" text="" dxfId="54">
      <formula>NOT(ISERROR(SEARCH("DEH",C2393)))</formula>
    </cfRule>
    <cfRule type="expression" priority="53" aboveAverage="0" equalAverage="0" bottom="0" percent="0" rank="0" text="" dxfId="55">
      <formula>NOT(ISERROR(SEARCH("ETS",C2393)))</formula>
    </cfRule>
  </conditionalFormatting>
  <conditionalFormatting sqref="C2394">
    <cfRule type="expression" priority="54" aboveAverage="0" equalAverage="0" bottom="0" percent="0" rank="0" text="" dxfId="56">
      <formula>NOT(ISERROR(SEARCH("DEH",C2394)))</formula>
    </cfRule>
    <cfRule type="expression" priority="55" aboveAverage="0" equalAverage="0" bottom="0" percent="0" rank="0" text="" dxfId="57">
      <formula>NOT(ISERROR(SEARCH("ETS",C2394)))</formula>
    </cfRule>
  </conditionalFormatting>
  <conditionalFormatting sqref="C2396">
    <cfRule type="expression" priority="56" aboveAverage="0" equalAverage="0" bottom="0" percent="0" rank="0" text="" dxfId="58">
      <formula>NOT(ISERROR(SEARCH("DEH",C2396)))</formula>
    </cfRule>
    <cfRule type="expression" priority="57" aboveAverage="0" equalAverage="0" bottom="0" percent="0" rank="0" text="" dxfId="59">
      <formula>NOT(ISERROR(SEARCH("ETS",C2396)))</formula>
    </cfRule>
  </conditionalFormatting>
  <conditionalFormatting sqref="C2399">
    <cfRule type="expression" priority="58" aboveAverage="0" equalAverage="0" bottom="0" percent="0" rank="0" text="" dxfId="60">
      <formula>NOT(ISERROR(SEARCH("DEH",C2399)))</formula>
    </cfRule>
    <cfRule type="expression" priority="59" aboveAverage="0" equalAverage="0" bottom="0" percent="0" rank="0" text="" dxfId="61">
      <formula>NOT(ISERROR(SEARCH("ETS",C2399)))</formula>
    </cfRule>
  </conditionalFormatting>
  <conditionalFormatting sqref="C2405">
    <cfRule type="expression" priority="60" aboveAverage="0" equalAverage="0" bottom="0" percent="0" rank="0" text="" dxfId="62">
      <formula>NOT(ISERROR(SEARCH("DEH",C2405)))</formula>
    </cfRule>
    <cfRule type="expression" priority="61" aboveAverage="0" equalAverage="0" bottom="0" percent="0" rank="0" text="" dxfId="63">
      <formula>NOT(ISERROR(SEARCH("ETS",C2405)))</formula>
    </cfRule>
  </conditionalFormatting>
  <conditionalFormatting sqref="C2406">
    <cfRule type="expression" priority="62" aboveAverage="0" equalAverage="0" bottom="0" percent="0" rank="0" text="" dxfId="64">
      <formula>NOT(ISERROR(SEARCH("DEH",C2406)))</formula>
    </cfRule>
    <cfRule type="expression" priority="63" aboveAverage="0" equalAverage="0" bottom="0" percent="0" rank="0" text="" dxfId="65">
      <formula>NOT(ISERROR(SEARCH("ETS",C2406)))</formula>
    </cfRule>
  </conditionalFormatting>
  <conditionalFormatting sqref="C2409">
    <cfRule type="expression" priority="64" aboveAverage="0" equalAverage="0" bottom="0" percent="0" rank="0" text="" dxfId="66">
      <formula>NOT(ISERROR(SEARCH("DEH",C2409)))</formula>
    </cfRule>
    <cfRule type="expression" priority="65" aboveAverage="0" equalAverage="0" bottom="0" percent="0" rank="0" text="" dxfId="67">
      <formula>NOT(ISERROR(SEARCH("ETS",C2409)))</formula>
    </cfRule>
  </conditionalFormatting>
  <conditionalFormatting sqref="C2410">
    <cfRule type="expression" priority="66" aboveAverage="0" equalAverage="0" bottom="0" percent="0" rank="0" text="" dxfId="68">
      <formula>NOT(ISERROR(SEARCH("DEH",C2410)))</formula>
    </cfRule>
    <cfRule type="expression" priority="67" aboveAverage="0" equalAverage="0" bottom="0" percent="0" rank="0" text="" dxfId="69">
      <formula>NOT(ISERROR(SEARCH("ETS",C2410)))</formula>
    </cfRule>
  </conditionalFormatting>
  <conditionalFormatting sqref="C2412">
    <cfRule type="expression" priority="68" aboveAverage="0" equalAverage="0" bottom="0" percent="0" rank="0" text="" dxfId="70">
      <formula>NOT(ISERROR(SEARCH("DEH",C2412)))</formula>
    </cfRule>
    <cfRule type="expression" priority="69" aboveAverage="0" equalAverage="0" bottom="0" percent="0" rank="0" text="" dxfId="71">
      <formula>NOT(ISERROR(SEARCH("ETS",C2412)))</formula>
    </cfRule>
  </conditionalFormatting>
  <conditionalFormatting sqref="C2415">
    <cfRule type="expression" priority="70" aboveAverage="0" equalAverage="0" bottom="0" percent="0" rank="0" text="" dxfId="72">
      <formula>NOT(ISERROR(SEARCH("DEH",C2415)))</formula>
    </cfRule>
    <cfRule type="expression" priority="71" aboveAverage="0" equalAverage="0" bottom="0" percent="0" rank="0" text="" dxfId="73">
      <formula>NOT(ISERROR(SEARCH("ETS",C2415)))</formula>
    </cfRule>
  </conditionalFormatting>
  <conditionalFormatting sqref="C2421">
    <cfRule type="expression" priority="72" aboveAverage="0" equalAverage="0" bottom="0" percent="0" rank="0" text="" dxfId="74">
      <formula>NOT(ISERROR(SEARCH("DEH",C2421)))</formula>
    </cfRule>
    <cfRule type="expression" priority="73" aboveAverage="0" equalAverage="0" bottom="0" percent="0" rank="0" text="" dxfId="75">
      <formula>NOT(ISERROR(SEARCH("ETS",C2421)))</formula>
    </cfRule>
  </conditionalFormatting>
  <conditionalFormatting sqref="C2422">
    <cfRule type="expression" priority="74" aboveAverage="0" equalAverage="0" bottom="0" percent="0" rank="0" text="" dxfId="76">
      <formula>NOT(ISERROR(SEARCH("DEH",C2422)))</formula>
    </cfRule>
    <cfRule type="expression" priority="75" aboveAverage="0" equalAverage="0" bottom="0" percent="0" rank="0" text="" dxfId="77">
      <formula>NOT(ISERROR(SEARCH("ETS",C2422)))</formula>
    </cfRule>
  </conditionalFormatting>
  <conditionalFormatting sqref="C2424">
    <cfRule type="expression" priority="76" aboveAverage="0" equalAverage="0" bottom="0" percent="0" rank="0" text="" dxfId="78">
      <formula>NOT(ISERROR(SEARCH("DEH",C2424)))</formula>
    </cfRule>
    <cfRule type="expression" priority="77" aboveAverage="0" equalAverage="0" bottom="0" percent="0" rank="0" text="" dxfId="79">
      <formula>NOT(ISERROR(SEARCH("ETS",C2424)))</formula>
    </cfRule>
  </conditionalFormatting>
  <conditionalFormatting sqref="C2427">
    <cfRule type="expression" priority="78" aboveAverage="0" equalAverage="0" bottom="0" percent="0" rank="0" text="" dxfId="80">
      <formula>NOT(ISERROR(SEARCH("DEH",C2427)))</formula>
    </cfRule>
    <cfRule type="expression" priority="79" aboveAverage="0" equalAverage="0" bottom="0" percent="0" rank="0" text="" dxfId="81">
      <formula>NOT(ISERROR(SEARCH("ETS",C2427)))</formula>
    </cfRule>
  </conditionalFormatting>
  <conditionalFormatting sqref="C2433">
    <cfRule type="expression" priority="80" aboveAverage="0" equalAverage="0" bottom="0" percent="0" rank="0" text="" dxfId="82">
      <formula>NOT(ISERROR(SEARCH("DEH",C2433)))</formula>
    </cfRule>
    <cfRule type="expression" priority="81" aboveAverage="0" equalAverage="0" bottom="0" percent="0" rank="0" text="" dxfId="83">
      <formula>NOT(ISERROR(SEARCH("ETS",C2433)))</formula>
    </cfRule>
  </conditionalFormatting>
  <conditionalFormatting sqref="C2434">
    <cfRule type="expression" priority="82" aboveAverage="0" equalAverage="0" bottom="0" percent="0" rank="0" text="" dxfId="84">
      <formula>NOT(ISERROR(SEARCH("DEH",C2434)))</formula>
    </cfRule>
    <cfRule type="expression" priority="83" aboveAverage="0" equalAverage="0" bottom="0" percent="0" rank="0" text="" dxfId="85">
      <formula>NOT(ISERROR(SEARCH("ETS",C2434)))</formula>
    </cfRule>
  </conditionalFormatting>
  <conditionalFormatting sqref="C2436">
    <cfRule type="expression" priority="84" aboveAverage="0" equalAverage="0" bottom="0" percent="0" rank="0" text="" dxfId="86">
      <formula>NOT(ISERROR(SEARCH("DEH",C2436)))</formula>
    </cfRule>
    <cfRule type="expression" priority="85" aboveAverage="0" equalAverage="0" bottom="0" percent="0" rank="0" text="" dxfId="87">
      <formula>NOT(ISERROR(SEARCH("ETS",C2436)))</formula>
    </cfRule>
  </conditionalFormatting>
  <conditionalFormatting sqref="C2439">
    <cfRule type="expression" priority="86" aboveAverage="0" equalAverage="0" bottom="0" percent="0" rank="0" text="" dxfId="88">
      <formula>NOT(ISERROR(SEARCH("DEH",C2439)))</formula>
    </cfRule>
    <cfRule type="expression" priority="87" aboveAverage="0" equalAverage="0" bottom="0" percent="0" rank="0" text="" dxfId="89">
      <formula>NOT(ISERROR(SEARCH("ETS",C2439)))</formula>
    </cfRule>
  </conditionalFormatting>
  <conditionalFormatting sqref="C2445">
    <cfRule type="expression" priority="88" aboveAverage="0" equalAverage="0" bottom="0" percent="0" rank="0" text="" dxfId="90">
      <formula>NOT(ISERROR(SEARCH("DEH",C2445)))</formula>
    </cfRule>
    <cfRule type="expression" priority="89" aboveAverage="0" equalAverage="0" bottom="0" percent="0" rank="0" text="" dxfId="91">
      <formula>NOT(ISERROR(SEARCH("ETS",C2445)))</formula>
    </cfRule>
  </conditionalFormatting>
  <conditionalFormatting sqref="C2446">
    <cfRule type="expression" priority="90" aboveAverage="0" equalAverage="0" bottom="0" percent="0" rank="0" text="" dxfId="92">
      <formula>NOT(ISERROR(SEARCH("DEH",C2446)))</formula>
    </cfRule>
    <cfRule type="expression" priority="91" aboveAverage="0" equalAverage="0" bottom="0" percent="0" rank="0" text="" dxfId="93">
      <formula>NOT(ISERROR(SEARCH("ETS",C2446)))</formula>
    </cfRule>
  </conditionalFormatting>
  <conditionalFormatting sqref="C2448">
    <cfRule type="expression" priority="92" aboveAverage="0" equalAverage="0" bottom="0" percent="0" rank="0" text="" dxfId="94">
      <formula>NOT(ISERROR(SEARCH("DEH",C2448)))</formula>
    </cfRule>
    <cfRule type="expression" priority="93" aboveAverage="0" equalAverage="0" bottom="0" percent="0" rank="0" text="" dxfId="95">
      <formula>NOT(ISERROR(SEARCH("ETS",C2448)))</formula>
    </cfRule>
  </conditionalFormatting>
  <conditionalFormatting sqref="C2451">
    <cfRule type="expression" priority="94" aboveAverage="0" equalAverage="0" bottom="0" percent="0" rank="0" text="" dxfId="96">
      <formula>NOT(ISERROR(SEARCH("DEH",C2451)))</formula>
    </cfRule>
    <cfRule type="expression" priority="95" aboveAverage="0" equalAverage="0" bottom="0" percent="0" rank="0" text="" dxfId="97">
      <formula>NOT(ISERROR(SEARCH("ETS",C2451)))</formula>
    </cfRule>
  </conditionalFormatting>
  <conditionalFormatting sqref="C2457">
    <cfRule type="expression" priority="96" aboveAverage="0" equalAverage="0" bottom="0" percent="0" rank="0" text="" dxfId="98">
      <formula>NOT(ISERROR(SEARCH("DEH",C2457)))</formula>
    </cfRule>
    <cfRule type="expression" priority="97" aboveAverage="0" equalAverage="0" bottom="0" percent="0" rank="0" text="" dxfId="99">
      <formula>NOT(ISERROR(SEARCH("ETS",C2457)))</formula>
    </cfRule>
  </conditionalFormatting>
  <conditionalFormatting sqref="C2458">
    <cfRule type="expression" priority="98" aboveAverage="0" equalAverage="0" bottom="0" percent="0" rank="0" text="" dxfId="100">
      <formula>NOT(ISERROR(SEARCH("DEH",C2458)))</formula>
    </cfRule>
    <cfRule type="expression" priority="99" aboveAverage="0" equalAverage="0" bottom="0" percent="0" rank="0" text="" dxfId="101">
      <formula>NOT(ISERROR(SEARCH("ETS",C2458)))</formula>
    </cfRule>
  </conditionalFormatting>
  <conditionalFormatting sqref="C2460">
    <cfRule type="expression" priority="100" aboveAverage="0" equalAverage="0" bottom="0" percent="0" rank="0" text="" dxfId="102">
      <formula>NOT(ISERROR(SEARCH("DEH",C2460)))</formula>
    </cfRule>
    <cfRule type="expression" priority="101" aboveAverage="0" equalAverage="0" bottom="0" percent="0" rank="0" text="" dxfId="103">
      <formula>NOT(ISERROR(SEARCH("ETS",C2460)))</formula>
    </cfRule>
  </conditionalFormatting>
  <conditionalFormatting sqref="C2463">
    <cfRule type="expression" priority="102" aboveAverage="0" equalAverage="0" bottom="0" percent="0" rank="0" text="" dxfId="104">
      <formula>NOT(ISERROR(SEARCH("DEH",C2463)))</formula>
    </cfRule>
    <cfRule type="expression" priority="103" aboveAverage="0" equalAverage="0" bottom="0" percent="0" rank="0" text="" dxfId="105">
      <formula>NOT(ISERROR(SEARCH("ETS",C2463)))</formula>
    </cfRule>
  </conditionalFormatting>
  <conditionalFormatting sqref="C2469">
    <cfRule type="expression" priority="104" aboveAverage="0" equalAverage="0" bottom="0" percent="0" rank="0" text="" dxfId="106">
      <formula>NOT(ISERROR(SEARCH("DEH",C2469)))</formula>
    </cfRule>
    <cfRule type="expression" priority="105" aboveAverage="0" equalAverage="0" bottom="0" percent="0" rank="0" text="" dxfId="107">
      <formula>NOT(ISERROR(SEARCH("ETS",C2469)))</formula>
    </cfRule>
  </conditionalFormatting>
  <conditionalFormatting sqref="C2470">
    <cfRule type="expression" priority="106" aboveAverage="0" equalAverage="0" bottom="0" percent="0" rank="0" text="" dxfId="108">
      <formula>NOT(ISERROR(SEARCH("DEH",C2470)))</formula>
    </cfRule>
    <cfRule type="expression" priority="107" aboveAverage="0" equalAverage="0" bottom="0" percent="0" rank="0" text="" dxfId="109">
      <formula>NOT(ISERROR(SEARCH("ETS",C2470)))</formula>
    </cfRule>
  </conditionalFormatting>
  <conditionalFormatting sqref="C2472">
    <cfRule type="expression" priority="108" aboveAverage="0" equalAverage="0" bottom="0" percent="0" rank="0" text="" dxfId="110">
      <formula>NOT(ISERROR(SEARCH("DEH",C2472)))</formula>
    </cfRule>
    <cfRule type="expression" priority="109" aboveAverage="0" equalAverage="0" bottom="0" percent="0" rank="0" text="" dxfId="111">
      <formula>NOT(ISERROR(SEARCH("ETS",C2472)))</formula>
    </cfRule>
  </conditionalFormatting>
  <conditionalFormatting sqref="C2475">
    <cfRule type="expression" priority="110" aboveAverage="0" equalAverage="0" bottom="0" percent="0" rank="0" text="" dxfId="112">
      <formula>NOT(ISERROR(SEARCH("DEH",C2475)))</formula>
    </cfRule>
    <cfRule type="expression" priority="111" aboveAverage="0" equalAverage="0" bottom="0" percent="0" rank="0" text="" dxfId="113">
      <formula>NOT(ISERROR(SEARCH("ETS",C2475)))</formula>
    </cfRule>
  </conditionalFormatting>
  <conditionalFormatting sqref="C2481">
    <cfRule type="expression" priority="112" aboveAverage="0" equalAverage="0" bottom="0" percent="0" rank="0" text="" dxfId="114">
      <formula>NOT(ISERROR(SEARCH("DEH",C2481)))</formula>
    </cfRule>
    <cfRule type="expression" priority="113" aboveAverage="0" equalAverage="0" bottom="0" percent="0" rank="0" text="" dxfId="115">
      <formula>NOT(ISERROR(SEARCH("ETS",C2481)))</formula>
    </cfRule>
  </conditionalFormatting>
  <conditionalFormatting sqref="C2482">
    <cfRule type="expression" priority="114" aboveAverage="0" equalAverage="0" bottom="0" percent="0" rank="0" text="" dxfId="116">
      <formula>NOT(ISERROR(SEARCH("DEH",C2482)))</formula>
    </cfRule>
    <cfRule type="expression" priority="115" aboveAverage="0" equalAverage="0" bottom="0" percent="0" rank="0" text="" dxfId="117">
      <formula>NOT(ISERROR(SEARCH("ETS",C2482)))</formula>
    </cfRule>
  </conditionalFormatting>
  <conditionalFormatting sqref="C2484">
    <cfRule type="expression" priority="116" aboveAverage="0" equalAverage="0" bottom="0" percent="0" rank="0" text="" dxfId="118">
      <formula>NOT(ISERROR(SEARCH("DEH",C2484)))</formula>
    </cfRule>
    <cfRule type="expression" priority="117" aboveAverage="0" equalAverage="0" bottom="0" percent="0" rank="0" text="" dxfId="119">
      <formula>NOT(ISERROR(SEARCH("ETS",C2484)))</formula>
    </cfRule>
  </conditionalFormatting>
  <conditionalFormatting sqref="C2487">
    <cfRule type="expression" priority="118" aboveAverage="0" equalAverage="0" bottom="0" percent="0" rank="0" text="" dxfId="120">
      <formula>NOT(ISERROR(SEARCH("DEH",C2487)))</formula>
    </cfRule>
    <cfRule type="expression" priority="119" aboveAverage="0" equalAverage="0" bottom="0" percent="0" rank="0" text="" dxfId="121">
      <formula>NOT(ISERROR(SEARCH("ETS",C2487)))</formula>
    </cfRule>
  </conditionalFormatting>
  <conditionalFormatting sqref="C2493">
    <cfRule type="expression" priority="120" aboveAverage="0" equalAverage="0" bottom="0" percent="0" rank="0" text="" dxfId="122">
      <formula>NOT(ISERROR(SEARCH("DEH",C2493)))</formula>
    </cfRule>
    <cfRule type="expression" priority="121" aboveAverage="0" equalAverage="0" bottom="0" percent="0" rank="0" text="" dxfId="123">
      <formula>NOT(ISERROR(SEARCH("ETS",C2493)))</formula>
    </cfRule>
  </conditionalFormatting>
  <conditionalFormatting sqref="C2494">
    <cfRule type="expression" priority="122" aboveAverage="0" equalAverage="0" bottom="0" percent="0" rank="0" text="" dxfId="124">
      <formula>NOT(ISERROR(SEARCH("DEH",C2494)))</formula>
    </cfRule>
    <cfRule type="expression" priority="123" aboveAverage="0" equalAverage="0" bottom="0" percent="0" rank="0" text="" dxfId="125">
      <formula>NOT(ISERROR(SEARCH("ETS",C2494)))</formula>
    </cfRule>
  </conditionalFormatting>
  <conditionalFormatting sqref="C2499">
    <cfRule type="expression" priority="124" aboveAverage="0" equalAverage="0" bottom="0" percent="0" rank="0" text="" dxfId="126">
      <formula>NOT(ISERROR(SEARCH("DEH",C2499)))</formula>
    </cfRule>
    <cfRule type="expression" priority="125" aboveAverage="0" equalAverage="0" bottom="0" percent="0" rank="0" text="" dxfId="127">
      <formula>NOT(ISERROR(SEARCH("ETS",C2499)))</formula>
    </cfRule>
  </conditionalFormatting>
  <conditionalFormatting sqref="C2500">
    <cfRule type="expression" priority="126" aboveAverage="0" equalAverage="0" bottom="0" percent="0" rank="0" text="" dxfId="128">
      <formula>NOT(ISERROR(SEARCH("DEH",C2500)))</formula>
    </cfRule>
    <cfRule type="expression" priority="127" aboveAverage="0" equalAverage="0" bottom="0" percent="0" rank="0" text="" dxfId="129">
      <formula>NOT(ISERROR(SEARCH("ETS",C2500)))</formula>
    </cfRule>
  </conditionalFormatting>
  <conditionalFormatting sqref="C2505">
    <cfRule type="expression" priority="128" aboveAverage="0" equalAverage="0" bottom="0" percent="0" rank="0" text="" dxfId="130">
      <formula>NOT(ISERROR(SEARCH("DEH",C2505)))</formula>
    </cfRule>
    <cfRule type="expression" priority="129" aboveAverage="0" equalAverage="0" bottom="0" percent="0" rank="0" text="" dxfId="131">
      <formula>NOT(ISERROR(SEARCH("ETS",C2505)))</formula>
    </cfRule>
  </conditionalFormatting>
  <conditionalFormatting sqref="C2506">
    <cfRule type="expression" priority="130" aboveAverage="0" equalAverage="0" bottom="0" percent="0" rank="0" text="" dxfId="132">
      <formula>NOT(ISERROR(SEARCH("DEH",C2506)))</formula>
    </cfRule>
    <cfRule type="expression" priority="131" aboveAverage="0" equalAverage="0" bottom="0" percent="0" rank="0" text="" dxfId="133">
      <formula>NOT(ISERROR(SEARCH("ETS",C2506)))</formula>
    </cfRule>
  </conditionalFormatting>
  <conditionalFormatting sqref="C2511">
    <cfRule type="expression" priority="132" aboveAverage="0" equalAverage="0" bottom="0" percent="0" rank="0" text="" dxfId="134">
      <formula>NOT(ISERROR(SEARCH("DEH",C2511)))</formula>
    </cfRule>
    <cfRule type="expression" priority="133" aboveAverage="0" equalAverage="0" bottom="0" percent="0" rank="0" text="" dxfId="135">
      <formula>NOT(ISERROR(SEARCH("ETS",C2511)))</formula>
    </cfRule>
  </conditionalFormatting>
  <conditionalFormatting sqref="C2512">
    <cfRule type="expression" priority="134" aboveAverage="0" equalAverage="0" bottom="0" percent="0" rank="0" text="" dxfId="136">
      <formula>NOT(ISERROR(SEARCH("DEH",C2512)))</formula>
    </cfRule>
    <cfRule type="expression" priority="135" aboveAverage="0" equalAverage="0" bottom="0" percent="0" rank="0" text="" dxfId="137">
      <formula>NOT(ISERROR(SEARCH("ETS",C2512)))</formula>
    </cfRule>
  </conditionalFormatting>
  <conditionalFormatting sqref="C2517">
    <cfRule type="expression" priority="136" aboveAverage="0" equalAverage="0" bottom="0" percent="0" rank="0" text="" dxfId="138">
      <formula>NOT(ISERROR(SEARCH("DEH",C2517)))</formula>
    </cfRule>
    <cfRule type="expression" priority="137" aboveAverage="0" equalAverage="0" bottom="0" percent="0" rank="0" text="" dxfId="139">
      <formula>NOT(ISERROR(SEARCH("ETS",C2517)))</formula>
    </cfRule>
  </conditionalFormatting>
  <conditionalFormatting sqref="C2518">
    <cfRule type="expression" priority="138" aboveAverage="0" equalAverage="0" bottom="0" percent="0" rank="0" text="" dxfId="140">
      <formula>NOT(ISERROR(SEARCH("DEH",C2518)))</formula>
    </cfRule>
    <cfRule type="expression" priority="139" aboveAverage="0" equalAverage="0" bottom="0" percent="0" rank="0" text="" dxfId="141">
      <formula>NOT(ISERROR(SEARCH("ETS",C2518)))</formula>
    </cfRule>
  </conditionalFormatting>
  <conditionalFormatting sqref="C2523">
    <cfRule type="expression" priority="140" aboveAverage="0" equalAverage="0" bottom="0" percent="0" rank="0" text="" dxfId="142">
      <formula>NOT(ISERROR(SEARCH("DEH",C2523)))</formula>
    </cfRule>
    <cfRule type="expression" priority="141" aboveAverage="0" equalAverage="0" bottom="0" percent="0" rank="0" text="" dxfId="143">
      <formula>NOT(ISERROR(SEARCH("ETS",C2523)))</formula>
    </cfRule>
  </conditionalFormatting>
  <conditionalFormatting sqref="C2524">
    <cfRule type="expression" priority="142" aboveAverage="0" equalAverage="0" bottom="0" percent="0" rank="0" text="" dxfId="144">
      <formula>NOT(ISERROR(SEARCH("DEH",C2524)))</formula>
    </cfRule>
    <cfRule type="expression" priority="143" aboveAverage="0" equalAverage="0" bottom="0" percent="0" rank="0" text="" dxfId="145">
      <formula>NOT(ISERROR(SEARCH("ETS",C2524)))</formula>
    </cfRule>
  </conditionalFormatting>
  <conditionalFormatting sqref="C2529">
    <cfRule type="expression" priority="144" aboveAverage="0" equalAverage="0" bottom="0" percent="0" rank="0" text="" dxfId="146">
      <formula>NOT(ISERROR(SEARCH("DEH",C2529)))</formula>
    </cfRule>
    <cfRule type="expression" priority="145" aboveAverage="0" equalAverage="0" bottom="0" percent="0" rank="0" text="" dxfId="147">
      <formula>NOT(ISERROR(SEARCH("ETS",C2529)))</formula>
    </cfRule>
  </conditionalFormatting>
  <conditionalFormatting sqref="C2530">
    <cfRule type="expression" priority="146" aboveAverage="0" equalAverage="0" bottom="0" percent="0" rank="0" text="" dxfId="148">
      <formula>NOT(ISERROR(SEARCH("DEH",C2530)))</formula>
    </cfRule>
    <cfRule type="expression" priority="147" aboveAverage="0" equalAverage="0" bottom="0" percent="0" rank="0" text="" dxfId="149">
      <formula>NOT(ISERROR(SEARCH("ETS",C2530)))</formula>
    </cfRule>
  </conditionalFormatting>
  <conditionalFormatting sqref="C2535">
    <cfRule type="expression" priority="148" aboveAverage="0" equalAverage="0" bottom="0" percent="0" rank="0" text="" dxfId="150">
      <formula>NOT(ISERROR(SEARCH("DEH",C2535)))</formula>
    </cfRule>
    <cfRule type="expression" priority="149" aboveAverage="0" equalAverage="0" bottom="0" percent="0" rank="0" text="" dxfId="151">
      <formula>NOT(ISERROR(SEARCH("ETS",C2535)))</formula>
    </cfRule>
  </conditionalFormatting>
  <conditionalFormatting sqref="C2536">
    <cfRule type="expression" priority="150" aboveAverage="0" equalAverage="0" bottom="0" percent="0" rank="0" text="" dxfId="152">
      <formula>NOT(ISERROR(SEARCH("DEH",C2536)))</formula>
    </cfRule>
    <cfRule type="expression" priority="151" aboveAverage="0" equalAverage="0" bottom="0" percent="0" rank="0" text="" dxfId="153">
      <formula>NOT(ISERROR(SEARCH("ETS",C2536)))</formula>
    </cfRule>
  </conditionalFormatting>
  <conditionalFormatting sqref="C2541">
    <cfRule type="expression" priority="152" aboveAverage="0" equalAverage="0" bottom="0" percent="0" rank="0" text="" dxfId="154">
      <formula>NOT(ISERROR(SEARCH("DEH",C2541)))</formula>
    </cfRule>
    <cfRule type="expression" priority="153" aboveAverage="0" equalAverage="0" bottom="0" percent="0" rank="0" text="" dxfId="155">
      <formula>NOT(ISERROR(SEARCH("ETS",C2541)))</formula>
    </cfRule>
  </conditionalFormatting>
  <conditionalFormatting sqref="C2542">
    <cfRule type="expression" priority="154" aboveAverage="0" equalAverage="0" bottom="0" percent="0" rank="0" text="" dxfId="156">
      <formula>NOT(ISERROR(SEARCH("DEH",C2542)))</formula>
    </cfRule>
    <cfRule type="expression" priority="155" aboveAverage="0" equalAverage="0" bottom="0" percent="0" rank="0" text="" dxfId="157">
      <formula>NOT(ISERROR(SEARCH("ETS",C2542)))</formula>
    </cfRule>
  </conditionalFormatting>
  <conditionalFormatting sqref="C2547">
    <cfRule type="expression" priority="156" aboveAverage="0" equalAverage="0" bottom="0" percent="0" rank="0" text="" dxfId="158">
      <formula>NOT(ISERROR(SEARCH("DEH",C2547)))</formula>
    </cfRule>
    <cfRule type="expression" priority="157" aboveAverage="0" equalAverage="0" bottom="0" percent="0" rank="0" text="" dxfId="159">
      <formula>NOT(ISERROR(SEARCH("ETS",C2547)))</formula>
    </cfRule>
  </conditionalFormatting>
  <conditionalFormatting sqref="C2548">
    <cfRule type="expression" priority="158" aboveAverage="0" equalAverage="0" bottom="0" percent="0" rank="0" text="" dxfId="160">
      <formula>NOT(ISERROR(SEARCH("DEH",C2548)))</formula>
    </cfRule>
    <cfRule type="expression" priority="159" aboveAverage="0" equalAverage="0" bottom="0" percent="0" rank="0" text="" dxfId="161">
      <formula>NOT(ISERROR(SEARCH("ETS",C2548)))</formula>
    </cfRule>
  </conditionalFormatting>
  <conditionalFormatting sqref="C2553">
    <cfRule type="expression" priority="160" aboveAverage="0" equalAverage="0" bottom="0" percent="0" rank="0" text="" dxfId="162">
      <formula>NOT(ISERROR(SEARCH("DEH",C2553)))</formula>
    </cfRule>
    <cfRule type="expression" priority="161" aboveAverage="0" equalAverage="0" bottom="0" percent="0" rank="0" text="" dxfId="163">
      <formula>NOT(ISERROR(SEARCH("ETS",C2553)))</formula>
    </cfRule>
  </conditionalFormatting>
  <conditionalFormatting sqref="C2554">
    <cfRule type="expression" priority="162" aboveAverage="0" equalAverage="0" bottom="0" percent="0" rank="0" text="" dxfId="164">
      <formula>NOT(ISERROR(SEARCH("DEH",C2554)))</formula>
    </cfRule>
    <cfRule type="expression" priority="163" aboveAverage="0" equalAverage="0" bottom="0" percent="0" rank="0" text="" dxfId="165">
      <formula>NOT(ISERROR(SEARCH("ETS",C2554)))</formula>
    </cfRule>
  </conditionalFormatting>
  <conditionalFormatting sqref="C2559">
    <cfRule type="expression" priority="164" aboveAverage="0" equalAverage="0" bottom="0" percent="0" rank="0" text="" dxfId="166">
      <formula>NOT(ISERROR(SEARCH("DEH",C2559)))</formula>
    </cfRule>
    <cfRule type="expression" priority="165" aboveAverage="0" equalAverage="0" bottom="0" percent="0" rank="0" text="" dxfId="167">
      <formula>NOT(ISERROR(SEARCH("ETS",C2559)))</formula>
    </cfRule>
  </conditionalFormatting>
  <conditionalFormatting sqref="C2560">
    <cfRule type="expression" priority="166" aboveAverage="0" equalAverage="0" bottom="0" percent="0" rank="0" text="" dxfId="168">
      <formula>NOT(ISERROR(SEARCH("DEH",C2560)))</formula>
    </cfRule>
    <cfRule type="expression" priority="167" aboveAverage="0" equalAverage="0" bottom="0" percent="0" rank="0" text="" dxfId="169">
      <formula>NOT(ISERROR(SEARCH("ETS",C2560)))</formula>
    </cfRule>
  </conditionalFormatting>
  <conditionalFormatting sqref="C2565">
    <cfRule type="expression" priority="168" aboveAverage="0" equalAverage="0" bottom="0" percent="0" rank="0" text="" dxfId="170">
      <formula>NOT(ISERROR(SEARCH("DEH",C2565)))</formula>
    </cfRule>
    <cfRule type="expression" priority="169" aboveAverage="0" equalAverage="0" bottom="0" percent="0" rank="0" text="" dxfId="171">
      <formula>NOT(ISERROR(SEARCH("ETS",C2565)))</formula>
    </cfRule>
  </conditionalFormatting>
  <conditionalFormatting sqref="C2566">
    <cfRule type="expression" priority="170" aboveAverage="0" equalAverage="0" bottom="0" percent="0" rank="0" text="" dxfId="172">
      <formula>NOT(ISERROR(SEARCH("DEH",C2566)))</formula>
    </cfRule>
    <cfRule type="expression" priority="171" aboveAverage="0" equalAverage="0" bottom="0" percent="0" rank="0" text="" dxfId="173">
      <formula>NOT(ISERROR(SEARCH("ETS",C2566)))</formula>
    </cfRule>
  </conditionalFormatting>
  <conditionalFormatting sqref="C2571">
    <cfRule type="expression" priority="172" aboveAverage="0" equalAverage="0" bottom="0" percent="0" rank="0" text="" dxfId="174">
      <formula>NOT(ISERROR(SEARCH("DEH",C2571)))</formula>
    </cfRule>
    <cfRule type="expression" priority="173" aboveAverage="0" equalAverage="0" bottom="0" percent="0" rank="0" text="" dxfId="175">
      <formula>NOT(ISERROR(SEARCH("ETS",C2571)))</formula>
    </cfRule>
  </conditionalFormatting>
  <conditionalFormatting sqref="C2572">
    <cfRule type="expression" priority="174" aboveAverage="0" equalAverage="0" bottom="0" percent="0" rank="0" text="" dxfId="176">
      <formula>NOT(ISERROR(SEARCH("DEH",C2572)))</formula>
    </cfRule>
    <cfRule type="expression" priority="175" aboveAverage="0" equalAverage="0" bottom="0" percent="0" rank="0" text="" dxfId="177">
      <formula>NOT(ISERROR(SEARCH("ETS",C2572)))</formula>
    </cfRule>
  </conditionalFormatting>
  <conditionalFormatting sqref="C2577">
    <cfRule type="expression" priority="176" aboveAverage="0" equalAverage="0" bottom="0" percent="0" rank="0" text="" dxfId="178">
      <formula>NOT(ISERROR(SEARCH("DEH",C2577)))</formula>
    </cfRule>
    <cfRule type="expression" priority="177" aboveAverage="0" equalAverage="0" bottom="0" percent="0" rank="0" text="" dxfId="179">
      <formula>NOT(ISERROR(SEARCH("ETS",C2577)))</formula>
    </cfRule>
  </conditionalFormatting>
  <conditionalFormatting sqref="C2578">
    <cfRule type="expression" priority="178" aboveAverage="0" equalAverage="0" bottom="0" percent="0" rank="0" text="" dxfId="180">
      <formula>NOT(ISERROR(SEARCH("DEH",C2578)))</formula>
    </cfRule>
    <cfRule type="expression" priority="179" aboveAverage="0" equalAverage="0" bottom="0" percent="0" rank="0" text="" dxfId="181">
      <formula>NOT(ISERROR(SEARCH("ETS",C2578)))</formula>
    </cfRule>
  </conditionalFormatting>
  <conditionalFormatting sqref="C2583">
    <cfRule type="expression" priority="180" aboveAverage="0" equalAverage="0" bottom="0" percent="0" rank="0" text="" dxfId="182">
      <formula>NOT(ISERROR(SEARCH("DEH",C2583)))</formula>
    </cfRule>
    <cfRule type="expression" priority="181" aboveAverage="0" equalAverage="0" bottom="0" percent="0" rank="0" text="" dxfId="183">
      <formula>NOT(ISERROR(SEARCH("ETS",C2583)))</formula>
    </cfRule>
  </conditionalFormatting>
  <conditionalFormatting sqref="C2584">
    <cfRule type="expression" priority="182" aboveAverage="0" equalAverage="0" bottom="0" percent="0" rank="0" text="" dxfId="184">
      <formula>NOT(ISERROR(SEARCH("DEH",C2584)))</formula>
    </cfRule>
    <cfRule type="expression" priority="183" aboveAverage="0" equalAverage="0" bottom="0" percent="0" rank="0" text="" dxfId="185">
      <formula>NOT(ISERROR(SEARCH("ETS",C2584)))</formula>
    </cfRule>
  </conditionalFormatting>
  <conditionalFormatting sqref="C2589">
    <cfRule type="expression" priority="184" aboveAverage="0" equalAverage="0" bottom="0" percent="0" rank="0" text="" dxfId="186">
      <formula>NOT(ISERROR(SEARCH("DEH",C2589)))</formula>
    </cfRule>
    <cfRule type="expression" priority="185" aboveAverage="0" equalAverage="0" bottom="0" percent="0" rank="0" text="" dxfId="187">
      <formula>NOT(ISERROR(SEARCH("ETS",C2589)))</formula>
    </cfRule>
  </conditionalFormatting>
  <conditionalFormatting sqref="C2590">
    <cfRule type="expression" priority="186" aboveAverage="0" equalAverage="0" bottom="0" percent="0" rank="0" text="" dxfId="188">
      <formula>NOT(ISERROR(SEARCH("DEH",C2590)))</formula>
    </cfRule>
    <cfRule type="expression" priority="187" aboveAverage="0" equalAverage="0" bottom="0" percent="0" rank="0" text="" dxfId="189">
      <formula>NOT(ISERROR(SEARCH("ETS",C2590)))</formula>
    </cfRule>
  </conditionalFormatting>
  <conditionalFormatting sqref="C2592">
    <cfRule type="expression" priority="188" aboveAverage="0" equalAverage="0" bottom="0" percent="0" rank="0" text="" dxfId="190">
      <formula>NOT(ISERROR(SEARCH("DEH",C2592)))</formula>
    </cfRule>
    <cfRule type="expression" priority="189" aboveAverage="0" equalAverage="0" bottom="0" percent="0" rank="0" text="" dxfId="191">
      <formula>NOT(ISERROR(SEARCH("ETS",C2592)))</formula>
    </cfRule>
  </conditionalFormatting>
  <conditionalFormatting sqref="C2595">
    <cfRule type="expression" priority="190" aboveAverage="0" equalAverage="0" bottom="0" percent="0" rank="0" text="" dxfId="192">
      <formula>NOT(ISERROR(SEARCH("DEH",C2595)))</formula>
    </cfRule>
    <cfRule type="expression" priority="191" aboveAverage="0" equalAverage="0" bottom="0" percent="0" rank="0" text="" dxfId="193">
      <formula>NOT(ISERROR(SEARCH("ETS",C2595)))</formula>
    </cfRule>
  </conditionalFormatting>
  <conditionalFormatting sqref="C2601">
    <cfRule type="expression" priority="192" aboveAverage="0" equalAverage="0" bottom="0" percent="0" rank="0" text="" dxfId="194">
      <formula>NOT(ISERROR(SEARCH("DEH",C2601)))</formula>
    </cfRule>
    <cfRule type="expression" priority="193" aboveAverage="0" equalAverage="0" bottom="0" percent="0" rank="0" text="" dxfId="195">
      <formula>NOT(ISERROR(SEARCH("ETS",C2601)))</formula>
    </cfRule>
  </conditionalFormatting>
  <conditionalFormatting sqref="C2602">
    <cfRule type="expression" priority="194" aboveAverage="0" equalAverage="0" bottom="0" percent="0" rank="0" text="" dxfId="196">
      <formula>NOT(ISERROR(SEARCH("DEH",C2602)))</formula>
    </cfRule>
    <cfRule type="expression" priority="195" aboveAverage="0" equalAverage="0" bottom="0" percent="0" rank="0" text="" dxfId="197">
      <formula>NOT(ISERROR(SEARCH("ETS",C2602)))</formula>
    </cfRule>
  </conditionalFormatting>
  <conditionalFormatting sqref="C2604">
    <cfRule type="expression" priority="196" aboveAverage="0" equalAverage="0" bottom="0" percent="0" rank="0" text="" dxfId="198">
      <formula>NOT(ISERROR(SEARCH("DEH",C2604)))</formula>
    </cfRule>
    <cfRule type="expression" priority="197" aboveAverage="0" equalAverage="0" bottom="0" percent="0" rank="0" text="" dxfId="199">
      <formula>NOT(ISERROR(SEARCH("ETS",C2604)))</formula>
    </cfRule>
  </conditionalFormatting>
  <conditionalFormatting sqref="C2607">
    <cfRule type="expression" priority="198" aboveAverage="0" equalAverage="0" bottom="0" percent="0" rank="0" text="" dxfId="200">
      <formula>NOT(ISERROR(SEARCH("DEH",C2607)))</formula>
    </cfRule>
    <cfRule type="expression" priority="199" aboveAverage="0" equalAverage="0" bottom="0" percent="0" rank="0" text="" dxfId="201">
      <formula>NOT(ISERROR(SEARCH("ETS",C2607)))</formula>
    </cfRule>
  </conditionalFormatting>
  <conditionalFormatting sqref="C2613">
    <cfRule type="expression" priority="200" aboveAverage="0" equalAverage="0" bottom="0" percent="0" rank="0" text="" dxfId="202">
      <formula>NOT(ISERROR(SEARCH("DEH",C2613)))</formula>
    </cfRule>
    <cfRule type="expression" priority="201" aboveAverage="0" equalAverage="0" bottom="0" percent="0" rank="0" text="" dxfId="203">
      <formula>NOT(ISERROR(SEARCH("ETS",C2613)))</formula>
    </cfRule>
  </conditionalFormatting>
  <conditionalFormatting sqref="C2614">
    <cfRule type="expression" priority="202" aboveAverage="0" equalAverage="0" bottom="0" percent="0" rank="0" text="" dxfId="204">
      <formula>NOT(ISERROR(SEARCH("DEH",C2614)))</formula>
    </cfRule>
    <cfRule type="expression" priority="203" aboveAverage="0" equalAverage="0" bottom="0" percent="0" rank="0" text="" dxfId="205">
      <formula>NOT(ISERROR(SEARCH("ETS",C2614)))</formula>
    </cfRule>
  </conditionalFormatting>
  <conditionalFormatting sqref="C2616">
    <cfRule type="expression" priority="204" aboveAverage="0" equalAverage="0" bottom="0" percent="0" rank="0" text="" dxfId="206">
      <formula>NOT(ISERROR(SEARCH("DEH",C2616)))</formula>
    </cfRule>
    <cfRule type="expression" priority="205" aboveAverage="0" equalAverage="0" bottom="0" percent="0" rank="0" text="" dxfId="207">
      <formula>NOT(ISERROR(SEARCH("ETS",C2616)))</formula>
    </cfRule>
  </conditionalFormatting>
  <conditionalFormatting sqref="C2619">
    <cfRule type="expression" priority="206" aboveAverage="0" equalAverage="0" bottom="0" percent="0" rank="0" text="" dxfId="208">
      <formula>NOT(ISERROR(SEARCH("DEH",C2619)))</formula>
    </cfRule>
    <cfRule type="expression" priority="207" aboveAverage="0" equalAverage="0" bottom="0" percent="0" rank="0" text="" dxfId="209">
      <formula>NOT(ISERROR(SEARCH("ETS",C2619)))</formula>
    </cfRule>
  </conditionalFormatting>
  <conditionalFormatting sqref="C2625">
    <cfRule type="expression" priority="208" aboveAverage="0" equalAverage="0" bottom="0" percent="0" rank="0" text="" dxfId="210">
      <formula>NOT(ISERROR(SEARCH("DEH",C2625)))</formula>
    </cfRule>
    <cfRule type="expression" priority="209" aboveAverage="0" equalAverage="0" bottom="0" percent="0" rank="0" text="" dxfId="211">
      <formula>NOT(ISERROR(SEARCH("ETS",C2625)))</formula>
    </cfRule>
  </conditionalFormatting>
  <conditionalFormatting sqref="C2626">
    <cfRule type="expression" priority="210" aboveAverage="0" equalAverage="0" bottom="0" percent="0" rank="0" text="" dxfId="212">
      <formula>NOT(ISERROR(SEARCH("DEH",C2626)))</formula>
    </cfRule>
    <cfRule type="expression" priority="211" aboveAverage="0" equalAverage="0" bottom="0" percent="0" rank="0" text="" dxfId="213">
      <formula>NOT(ISERROR(SEARCH("ETS",C2626)))</formula>
    </cfRule>
  </conditionalFormatting>
  <conditionalFormatting sqref="C2628">
    <cfRule type="expression" priority="212" aboveAverage="0" equalAverage="0" bottom="0" percent="0" rank="0" text="" dxfId="214">
      <formula>NOT(ISERROR(SEARCH("DEH",C2628)))</formula>
    </cfRule>
    <cfRule type="expression" priority="213" aboveAverage="0" equalAverage="0" bottom="0" percent="0" rank="0" text="" dxfId="215">
      <formula>NOT(ISERROR(SEARCH("ETS",C2628)))</formula>
    </cfRule>
  </conditionalFormatting>
  <conditionalFormatting sqref="C2631">
    <cfRule type="expression" priority="214" aboveAverage="0" equalAverage="0" bottom="0" percent="0" rank="0" text="" dxfId="216">
      <formula>NOT(ISERROR(SEARCH("DEH",C2631)))</formula>
    </cfRule>
    <cfRule type="expression" priority="215" aboveAverage="0" equalAverage="0" bottom="0" percent="0" rank="0" text="" dxfId="217">
      <formula>NOT(ISERROR(SEARCH("ETS",C2631)))</formula>
    </cfRule>
  </conditionalFormatting>
  <conditionalFormatting sqref="C2637">
    <cfRule type="expression" priority="216" aboveAverage="0" equalAverage="0" bottom="0" percent="0" rank="0" text="" dxfId="218">
      <formula>NOT(ISERROR(SEARCH("DEH",C2637)))</formula>
    </cfRule>
    <cfRule type="expression" priority="217" aboveAverage="0" equalAverage="0" bottom="0" percent="0" rank="0" text="" dxfId="219">
      <formula>NOT(ISERROR(SEARCH("ETS",C2637)))</formula>
    </cfRule>
  </conditionalFormatting>
  <conditionalFormatting sqref="C2638">
    <cfRule type="expression" priority="218" aboveAverage="0" equalAverage="0" bottom="0" percent="0" rank="0" text="" dxfId="220">
      <formula>NOT(ISERROR(SEARCH("DEH",C2638)))</formula>
    </cfRule>
    <cfRule type="expression" priority="219" aboveAverage="0" equalAverage="0" bottom="0" percent="0" rank="0" text="" dxfId="221">
      <formula>NOT(ISERROR(SEARCH("ETS",C2638)))</formula>
    </cfRule>
  </conditionalFormatting>
  <conditionalFormatting sqref="C2640">
    <cfRule type="expression" priority="220" aboveAverage="0" equalAverage="0" bottom="0" percent="0" rank="0" text="" dxfId="222">
      <formula>NOT(ISERROR(SEARCH("DEH",C2640)))</formula>
    </cfRule>
    <cfRule type="expression" priority="221" aboveAverage="0" equalAverage="0" bottom="0" percent="0" rank="0" text="" dxfId="223">
      <formula>NOT(ISERROR(SEARCH("ETS",C2640)))</formula>
    </cfRule>
  </conditionalFormatting>
  <conditionalFormatting sqref="C2643">
    <cfRule type="expression" priority="222" aboveAverage="0" equalAverage="0" bottom="0" percent="0" rank="0" text="" dxfId="224">
      <formula>NOT(ISERROR(SEARCH("DEH",C2643)))</formula>
    </cfRule>
    <cfRule type="expression" priority="223" aboveAverage="0" equalAverage="0" bottom="0" percent="0" rank="0" text="" dxfId="225">
      <formula>NOT(ISERROR(SEARCH("ETS",C2643)))</formula>
    </cfRule>
  </conditionalFormatting>
  <conditionalFormatting sqref="C2649">
    <cfRule type="expression" priority="224" aboveAverage="0" equalAverage="0" bottom="0" percent="0" rank="0" text="" dxfId="226">
      <formula>NOT(ISERROR(SEARCH("DEH",C2649)))</formula>
    </cfRule>
    <cfRule type="expression" priority="225" aboveAverage="0" equalAverage="0" bottom="0" percent="0" rank="0" text="" dxfId="227">
      <formula>NOT(ISERROR(SEARCH("ETS",C2649)))</formula>
    </cfRule>
  </conditionalFormatting>
  <conditionalFormatting sqref="C2650">
    <cfRule type="expression" priority="226" aboveAverage="0" equalAverage="0" bottom="0" percent="0" rank="0" text="" dxfId="228">
      <formula>NOT(ISERROR(SEARCH("DEH",C2650)))</formula>
    </cfRule>
    <cfRule type="expression" priority="227" aboveAverage="0" equalAverage="0" bottom="0" percent="0" rank="0" text="" dxfId="229">
      <formula>NOT(ISERROR(SEARCH("ETS",C2650)))</formula>
    </cfRule>
  </conditionalFormatting>
  <conditionalFormatting sqref="C2652">
    <cfRule type="expression" priority="228" aboveAverage="0" equalAverage="0" bottom="0" percent="0" rank="0" text="" dxfId="230">
      <formula>NOT(ISERROR(SEARCH("DEH",C2652)))</formula>
    </cfRule>
    <cfRule type="expression" priority="229" aboveAverage="0" equalAverage="0" bottom="0" percent="0" rank="0" text="" dxfId="231">
      <formula>NOT(ISERROR(SEARCH("ETS",C2652)))</formula>
    </cfRule>
  </conditionalFormatting>
  <conditionalFormatting sqref="C2655">
    <cfRule type="expression" priority="230" aboveAverage="0" equalAverage="0" bottom="0" percent="0" rank="0" text="" dxfId="232">
      <formula>NOT(ISERROR(SEARCH("DEH",C2655)))</formula>
    </cfRule>
    <cfRule type="expression" priority="231" aboveAverage="0" equalAverage="0" bottom="0" percent="0" rank="0" text="" dxfId="233">
      <formula>NOT(ISERROR(SEARCH("ETS",C2655)))</formula>
    </cfRule>
  </conditionalFormatting>
  <conditionalFormatting sqref="C2661">
    <cfRule type="expression" priority="232" aboveAverage="0" equalAverage="0" bottom="0" percent="0" rank="0" text="" dxfId="234">
      <formula>NOT(ISERROR(SEARCH("DEH",C2661)))</formula>
    </cfRule>
    <cfRule type="expression" priority="233" aboveAverage="0" equalAverage="0" bottom="0" percent="0" rank="0" text="" dxfId="235">
      <formula>NOT(ISERROR(SEARCH("ETS",C2661)))</formula>
    </cfRule>
  </conditionalFormatting>
  <conditionalFormatting sqref="C2662">
    <cfRule type="expression" priority="234" aboveAverage="0" equalAverage="0" bottom="0" percent="0" rank="0" text="" dxfId="236">
      <formula>NOT(ISERROR(SEARCH("DEH",C2662)))</formula>
    </cfRule>
    <cfRule type="expression" priority="235" aboveAverage="0" equalAverage="0" bottom="0" percent="0" rank="0" text="" dxfId="237">
      <formula>NOT(ISERROR(SEARCH("ETS",C2662)))</formula>
    </cfRule>
  </conditionalFormatting>
  <conditionalFormatting sqref="C2664">
    <cfRule type="expression" priority="236" aboveAverage="0" equalAverage="0" bottom="0" percent="0" rank="0" text="" dxfId="238">
      <formula>NOT(ISERROR(SEARCH("DEH",C2664)))</formula>
    </cfRule>
    <cfRule type="expression" priority="237" aboveAverage="0" equalAverage="0" bottom="0" percent="0" rank="0" text="" dxfId="239">
      <formula>NOT(ISERROR(SEARCH("ETS",C2664)))</formula>
    </cfRule>
  </conditionalFormatting>
  <conditionalFormatting sqref="C2667">
    <cfRule type="expression" priority="238" aboveAverage="0" equalAverage="0" bottom="0" percent="0" rank="0" text="" dxfId="240">
      <formula>NOT(ISERROR(SEARCH("DEH",C2667)))</formula>
    </cfRule>
    <cfRule type="expression" priority="239" aboveAverage="0" equalAverage="0" bottom="0" percent="0" rank="0" text="" dxfId="241">
      <formula>NOT(ISERROR(SEARCH("ETS",C2667)))</formula>
    </cfRule>
  </conditionalFormatting>
  <conditionalFormatting sqref="C2673">
    <cfRule type="expression" priority="240" aboveAverage="0" equalAverage="0" bottom="0" percent="0" rank="0" text="" dxfId="242">
      <formula>NOT(ISERROR(SEARCH("DEH",C2673)))</formula>
    </cfRule>
    <cfRule type="expression" priority="241" aboveAverage="0" equalAverage="0" bottom="0" percent="0" rank="0" text="" dxfId="243">
      <formula>NOT(ISERROR(SEARCH("ETS",C2673)))</formula>
    </cfRule>
  </conditionalFormatting>
  <conditionalFormatting sqref="C2674">
    <cfRule type="expression" priority="242" aboveAverage="0" equalAverage="0" bottom="0" percent="0" rank="0" text="" dxfId="244">
      <formula>NOT(ISERROR(SEARCH("DEH",C2674)))</formula>
    </cfRule>
    <cfRule type="expression" priority="243" aboveAverage="0" equalAverage="0" bottom="0" percent="0" rank="0" text="" dxfId="245">
      <formula>NOT(ISERROR(SEARCH("ETS",C2674)))</formula>
    </cfRule>
  </conditionalFormatting>
  <conditionalFormatting sqref="C2676">
    <cfRule type="expression" priority="244" aboveAverage="0" equalAverage="0" bottom="0" percent="0" rank="0" text="" dxfId="246">
      <formula>NOT(ISERROR(SEARCH("DEH",C2676)))</formula>
    </cfRule>
    <cfRule type="expression" priority="245" aboveAverage="0" equalAverage="0" bottom="0" percent="0" rank="0" text="" dxfId="247">
      <formula>NOT(ISERROR(SEARCH("ETS",C2676)))</formula>
    </cfRule>
  </conditionalFormatting>
  <conditionalFormatting sqref="C2679">
    <cfRule type="expression" priority="246" aboveAverage="0" equalAverage="0" bottom="0" percent="0" rank="0" text="" dxfId="248">
      <formula>NOT(ISERROR(SEARCH("DEH",C2679)))</formula>
    </cfRule>
    <cfRule type="expression" priority="247" aboveAverage="0" equalAverage="0" bottom="0" percent="0" rank="0" text="" dxfId="249">
      <formula>NOT(ISERROR(SEARCH("ETS",C2679)))</formula>
    </cfRule>
  </conditionalFormatting>
  <conditionalFormatting sqref="C2685">
    <cfRule type="expression" priority="248" aboveAverage="0" equalAverage="0" bottom="0" percent="0" rank="0" text="" dxfId="250">
      <formula>NOT(ISERROR(SEARCH("DEH",C2685)))</formula>
    </cfRule>
    <cfRule type="expression" priority="249" aboveAverage="0" equalAverage="0" bottom="0" percent="0" rank="0" text="" dxfId="251">
      <formula>NOT(ISERROR(SEARCH("ETS",C2685)))</formula>
    </cfRule>
  </conditionalFormatting>
  <conditionalFormatting sqref="C2686">
    <cfRule type="expression" priority="250" aboveAverage="0" equalAverage="0" bottom="0" percent="0" rank="0" text="" dxfId="252">
      <formula>NOT(ISERROR(SEARCH("DEH",C2686)))</formula>
    </cfRule>
    <cfRule type="expression" priority="251" aboveAverage="0" equalAverage="0" bottom="0" percent="0" rank="0" text="" dxfId="253">
      <formula>NOT(ISERROR(SEARCH("ETS",C2686)))</formula>
    </cfRule>
  </conditionalFormatting>
  <conditionalFormatting sqref="C2688">
    <cfRule type="expression" priority="252" aboveAverage="0" equalAverage="0" bottom="0" percent="0" rank="0" text="" dxfId="254">
      <formula>NOT(ISERROR(SEARCH("DEH",C2688)))</formula>
    </cfRule>
    <cfRule type="expression" priority="253" aboveAverage="0" equalAverage="0" bottom="0" percent="0" rank="0" text="" dxfId="255">
      <formula>NOT(ISERROR(SEARCH("ETS",C2688)))</formula>
    </cfRule>
  </conditionalFormatting>
  <conditionalFormatting sqref="C2691">
    <cfRule type="expression" priority="254" aboveAverage="0" equalAverage="0" bottom="0" percent="0" rank="0" text="" dxfId="256">
      <formula>NOT(ISERROR(SEARCH("DEH",C2691)))</formula>
    </cfRule>
    <cfRule type="expression" priority="255" aboveAverage="0" equalAverage="0" bottom="0" percent="0" rank="0" text="" dxfId="257">
      <formula>NOT(ISERROR(SEARCH("ETS",C2691)))</formula>
    </cfRule>
  </conditionalFormatting>
  <conditionalFormatting sqref="C2697">
    <cfRule type="expression" priority="256" aboveAverage="0" equalAverage="0" bottom="0" percent="0" rank="0" text="" dxfId="258">
      <formula>NOT(ISERROR(SEARCH("DEH",C2697)))</formula>
    </cfRule>
    <cfRule type="expression" priority="257" aboveAverage="0" equalAverage="0" bottom="0" percent="0" rank="0" text="" dxfId="259">
      <formula>NOT(ISERROR(SEARCH("ETS",C2697)))</formula>
    </cfRule>
  </conditionalFormatting>
  <conditionalFormatting sqref="C2698">
    <cfRule type="expression" priority="258" aboveAverage="0" equalAverage="0" bottom="0" percent="0" rank="0" text="" dxfId="260">
      <formula>NOT(ISERROR(SEARCH("DEH",C2698)))</formula>
    </cfRule>
    <cfRule type="expression" priority="259" aboveAverage="0" equalAverage="0" bottom="0" percent="0" rank="0" text="" dxfId="261">
      <formula>NOT(ISERROR(SEARCH("ETS",C2698)))</formula>
    </cfRule>
  </conditionalFormatting>
  <conditionalFormatting sqref="C2700">
    <cfRule type="expression" priority="260" aboveAverage="0" equalAverage="0" bottom="0" percent="0" rank="0" text="" dxfId="262">
      <formula>NOT(ISERROR(SEARCH("DEH",C2700)))</formula>
    </cfRule>
    <cfRule type="expression" priority="261" aboveAverage="0" equalAverage="0" bottom="0" percent="0" rank="0" text="" dxfId="263">
      <formula>NOT(ISERROR(SEARCH("ETS",C2700)))</formula>
    </cfRule>
  </conditionalFormatting>
  <conditionalFormatting sqref="C2703">
    <cfRule type="expression" priority="262" aboveAverage="0" equalAverage="0" bottom="0" percent="0" rank="0" text="" dxfId="264">
      <formula>NOT(ISERROR(SEARCH("DEH",C2703)))</formula>
    </cfRule>
    <cfRule type="expression" priority="263" aboveAverage="0" equalAverage="0" bottom="0" percent="0" rank="0" text="" dxfId="265">
      <formula>NOT(ISERROR(SEARCH("ETS",C2703)))</formula>
    </cfRule>
  </conditionalFormatting>
  <conditionalFormatting sqref="C2709">
    <cfRule type="expression" priority="264" aboveAverage="0" equalAverage="0" bottom="0" percent="0" rank="0" text="" dxfId="266">
      <formula>NOT(ISERROR(SEARCH("DEH",C2709)))</formula>
    </cfRule>
    <cfRule type="expression" priority="265" aboveAverage="0" equalAverage="0" bottom="0" percent="0" rank="0" text="" dxfId="267">
      <formula>NOT(ISERROR(SEARCH("ETS",C2709)))</formula>
    </cfRule>
  </conditionalFormatting>
  <conditionalFormatting sqref="C2710">
    <cfRule type="expression" priority="266" aboveAverage="0" equalAverage="0" bottom="0" percent="0" rank="0" text="" dxfId="268">
      <formula>NOT(ISERROR(SEARCH("DEH",C2710)))</formula>
    </cfRule>
    <cfRule type="expression" priority="267" aboveAverage="0" equalAverage="0" bottom="0" percent="0" rank="0" text="" dxfId="269">
      <formula>NOT(ISERROR(SEARCH("ETS",C2710)))</formula>
    </cfRule>
  </conditionalFormatting>
  <conditionalFormatting sqref="C2712">
    <cfRule type="expression" priority="268" aboveAverage="0" equalAverage="0" bottom="0" percent="0" rank="0" text="" dxfId="270">
      <formula>NOT(ISERROR(SEARCH("DEH",C2712)))</formula>
    </cfRule>
    <cfRule type="expression" priority="269" aboveAverage="0" equalAverage="0" bottom="0" percent="0" rank="0" text="" dxfId="271">
      <formula>NOT(ISERROR(SEARCH("ETS",C2712)))</formula>
    </cfRule>
  </conditionalFormatting>
  <conditionalFormatting sqref="C2715">
    <cfRule type="expression" priority="270" aboveAverage="0" equalAverage="0" bottom="0" percent="0" rank="0" text="" dxfId="272">
      <formula>NOT(ISERROR(SEARCH("DEH",C2715)))</formula>
    </cfRule>
    <cfRule type="expression" priority="271" aboveAverage="0" equalAverage="0" bottom="0" percent="0" rank="0" text="" dxfId="273">
      <formula>NOT(ISERROR(SEARCH("ETS",C2715)))</formula>
    </cfRule>
  </conditionalFormatting>
  <conditionalFormatting sqref="C2721">
    <cfRule type="expression" priority="272" aboveAverage="0" equalAverage="0" bottom="0" percent="0" rank="0" text="" dxfId="274">
      <formula>NOT(ISERROR(SEARCH("DEH",C2721)))</formula>
    </cfRule>
    <cfRule type="expression" priority="273" aboveAverage="0" equalAverage="0" bottom="0" percent="0" rank="0" text="" dxfId="275">
      <formula>NOT(ISERROR(SEARCH("ETS",C2721)))</formula>
    </cfRule>
  </conditionalFormatting>
  <conditionalFormatting sqref="C2722">
    <cfRule type="expression" priority="274" aboveAverage="0" equalAverage="0" bottom="0" percent="0" rank="0" text="" dxfId="276">
      <formula>NOT(ISERROR(SEARCH("DEH",C2722)))</formula>
    </cfRule>
    <cfRule type="expression" priority="275" aboveAverage="0" equalAverage="0" bottom="0" percent="0" rank="0" text="" dxfId="277">
      <formula>NOT(ISERROR(SEARCH("ETS",C2722)))</formula>
    </cfRule>
  </conditionalFormatting>
  <conditionalFormatting sqref="C2724">
    <cfRule type="expression" priority="276" aboveAverage="0" equalAverage="0" bottom="0" percent="0" rank="0" text="" dxfId="278">
      <formula>NOT(ISERROR(SEARCH("DEH",C2724)))</formula>
    </cfRule>
    <cfRule type="expression" priority="277" aboveAverage="0" equalAverage="0" bottom="0" percent="0" rank="0" text="" dxfId="279">
      <formula>NOT(ISERROR(SEARCH("ETS",C2724)))</formula>
    </cfRule>
  </conditionalFormatting>
  <conditionalFormatting sqref="C2727">
    <cfRule type="expression" priority="278" aboveAverage="0" equalAverage="0" bottom="0" percent="0" rank="0" text="" dxfId="280">
      <formula>NOT(ISERROR(SEARCH("DEH",C2727)))</formula>
    </cfRule>
    <cfRule type="expression" priority="279" aboveAverage="0" equalAverage="0" bottom="0" percent="0" rank="0" text="" dxfId="281">
      <formula>NOT(ISERROR(SEARCH("ETS",C2727)))</formula>
    </cfRule>
  </conditionalFormatting>
  <conditionalFormatting sqref="C2733">
    <cfRule type="expression" priority="280" aboveAverage="0" equalAverage="0" bottom="0" percent="0" rank="0" text="" dxfId="282">
      <formula>NOT(ISERROR(SEARCH("DEH",C2733)))</formula>
    </cfRule>
    <cfRule type="expression" priority="281" aboveAverage="0" equalAverage="0" bottom="0" percent="0" rank="0" text="" dxfId="283">
      <formula>NOT(ISERROR(SEARCH("ETS",C2733)))</formula>
    </cfRule>
  </conditionalFormatting>
  <conditionalFormatting sqref="C2734">
    <cfRule type="expression" priority="282" aboveAverage="0" equalAverage="0" bottom="0" percent="0" rank="0" text="" dxfId="284">
      <formula>NOT(ISERROR(SEARCH("DEH",C2734)))</formula>
    </cfRule>
    <cfRule type="expression" priority="283" aboveAverage="0" equalAverage="0" bottom="0" percent="0" rank="0" text="" dxfId="285">
      <formula>NOT(ISERROR(SEARCH("ETS",C2734)))</formula>
    </cfRule>
  </conditionalFormatting>
  <conditionalFormatting sqref="C2736">
    <cfRule type="expression" priority="284" aboveAverage="0" equalAverage="0" bottom="0" percent="0" rank="0" text="" dxfId="286">
      <formula>NOT(ISERROR(SEARCH("DEH",C2736)))</formula>
    </cfRule>
    <cfRule type="expression" priority="285" aboveAverage="0" equalAverage="0" bottom="0" percent="0" rank="0" text="" dxfId="287">
      <formula>NOT(ISERROR(SEARCH("ETS",C2736)))</formula>
    </cfRule>
  </conditionalFormatting>
  <conditionalFormatting sqref="C2739">
    <cfRule type="expression" priority="286" aboveAverage="0" equalAverage="0" bottom="0" percent="0" rank="0" text="" dxfId="288">
      <formula>NOT(ISERROR(SEARCH("DEH",C2739)))</formula>
    </cfRule>
    <cfRule type="expression" priority="287" aboveAverage="0" equalAverage="0" bottom="0" percent="0" rank="0" text="" dxfId="289">
      <formula>NOT(ISERROR(SEARCH("ETS",C2739)))</formula>
    </cfRule>
  </conditionalFormatting>
  <conditionalFormatting sqref="C2745">
    <cfRule type="expression" priority="288" aboveAverage="0" equalAverage="0" bottom="0" percent="0" rank="0" text="" dxfId="290">
      <formula>NOT(ISERROR(SEARCH("DEH",C2745)))</formula>
    </cfRule>
    <cfRule type="expression" priority="289" aboveAverage="0" equalAverage="0" bottom="0" percent="0" rank="0" text="" dxfId="291">
      <formula>NOT(ISERROR(SEARCH("ETS",C2745)))</formula>
    </cfRule>
  </conditionalFormatting>
  <conditionalFormatting sqref="C2746">
    <cfRule type="expression" priority="290" aboveAverage="0" equalAverage="0" bottom="0" percent="0" rank="0" text="" dxfId="292">
      <formula>NOT(ISERROR(SEARCH("DEH",C2746)))</formula>
    </cfRule>
    <cfRule type="expression" priority="291" aboveAverage="0" equalAverage="0" bottom="0" percent="0" rank="0" text="" dxfId="293">
      <formula>NOT(ISERROR(SEARCH("ETS",C2746)))</formula>
    </cfRule>
  </conditionalFormatting>
  <conditionalFormatting sqref="C2748">
    <cfRule type="expression" priority="292" aboveAverage="0" equalAverage="0" bottom="0" percent="0" rank="0" text="" dxfId="294">
      <formula>NOT(ISERROR(SEARCH("DEH",C2748)))</formula>
    </cfRule>
    <cfRule type="expression" priority="293" aboveAverage="0" equalAverage="0" bottom="0" percent="0" rank="0" text="" dxfId="295">
      <formula>NOT(ISERROR(SEARCH("ETS",C2748)))</formula>
    </cfRule>
  </conditionalFormatting>
  <conditionalFormatting sqref="C2751">
    <cfRule type="expression" priority="294" aboveAverage="0" equalAverage="0" bottom="0" percent="0" rank="0" text="" dxfId="296">
      <formula>NOT(ISERROR(SEARCH("DEH",C2751)))</formula>
    </cfRule>
    <cfRule type="expression" priority="295" aboveAverage="0" equalAverage="0" bottom="0" percent="0" rank="0" text="" dxfId="297">
      <formula>NOT(ISERROR(SEARCH("ETS",C2751)))</formula>
    </cfRule>
  </conditionalFormatting>
  <conditionalFormatting sqref="C2757">
    <cfRule type="expression" priority="296" aboveAverage="0" equalAverage="0" bottom="0" percent="0" rank="0" text="" dxfId="298">
      <formula>NOT(ISERROR(SEARCH("DEH",C2757)))</formula>
    </cfRule>
    <cfRule type="expression" priority="297" aboveAverage="0" equalAverage="0" bottom="0" percent="0" rank="0" text="" dxfId="299">
      <formula>NOT(ISERROR(SEARCH("ETS",C2757)))</formula>
    </cfRule>
  </conditionalFormatting>
  <conditionalFormatting sqref="C2758">
    <cfRule type="expression" priority="298" aboveAverage="0" equalAverage="0" bottom="0" percent="0" rank="0" text="" dxfId="300">
      <formula>NOT(ISERROR(SEARCH("DEH",C2758)))</formula>
    </cfRule>
    <cfRule type="expression" priority="299" aboveAverage="0" equalAverage="0" bottom="0" percent="0" rank="0" text="" dxfId="301">
      <formula>NOT(ISERROR(SEARCH("ETS",C2758)))</formula>
    </cfRule>
  </conditionalFormatting>
  <conditionalFormatting sqref="C2760">
    <cfRule type="expression" priority="300" aboveAverage="0" equalAverage="0" bottom="0" percent="0" rank="0" text="" dxfId="302">
      <formula>NOT(ISERROR(SEARCH("DEH",C2760)))</formula>
    </cfRule>
    <cfRule type="expression" priority="301" aboveAverage="0" equalAverage="0" bottom="0" percent="0" rank="0" text="" dxfId="303">
      <formula>NOT(ISERROR(SEARCH("ETS",C2760)))</formula>
    </cfRule>
  </conditionalFormatting>
  <conditionalFormatting sqref="C2763">
    <cfRule type="expression" priority="302" aboveAverage="0" equalAverage="0" bottom="0" percent="0" rank="0" text="" dxfId="304">
      <formula>NOT(ISERROR(SEARCH("DEH",C2763)))</formula>
    </cfRule>
    <cfRule type="expression" priority="303" aboveAverage="0" equalAverage="0" bottom="0" percent="0" rank="0" text="" dxfId="305">
      <formula>NOT(ISERROR(SEARCH("ETS",C2763)))</formula>
    </cfRule>
  </conditionalFormatting>
  <conditionalFormatting sqref="C2769">
    <cfRule type="expression" priority="304" aboveAverage="0" equalAverage="0" bottom="0" percent="0" rank="0" text="" dxfId="306">
      <formula>NOT(ISERROR(SEARCH("DEH",C2769)))</formula>
    </cfRule>
    <cfRule type="expression" priority="305" aboveAverage="0" equalAverage="0" bottom="0" percent="0" rank="0" text="" dxfId="307">
      <formula>NOT(ISERROR(SEARCH("ETS",C2769)))</formula>
    </cfRule>
  </conditionalFormatting>
  <conditionalFormatting sqref="C2770">
    <cfRule type="expression" priority="306" aboveAverage="0" equalAverage="0" bottom="0" percent="0" rank="0" text="" dxfId="308">
      <formula>NOT(ISERROR(SEARCH("DEH",C2770)))</formula>
    </cfRule>
    <cfRule type="expression" priority="307" aboveAverage="0" equalAverage="0" bottom="0" percent="0" rank="0" text="" dxfId="309">
      <formula>NOT(ISERROR(SEARCH("ETS",C2770)))</formula>
    </cfRule>
  </conditionalFormatting>
  <conditionalFormatting sqref="C2772">
    <cfRule type="expression" priority="308" aboveAverage="0" equalAverage="0" bottom="0" percent="0" rank="0" text="" dxfId="310">
      <formula>NOT(ISERROR(SEARCH("DEH",C2772)))</formula>
    </cfRule>
    <cfRule type="expression" priority="309" aboveAverage="0" equalAverage="0" bottom="0" percent="0" rank="0" text="" dxfId="311">
      <formula>NOT(ISERROR(SEARCH("ETS",C2772)))</formula>
    </cfRule>
  </conditionalFormatting>
  <conditionalFormatting sqref="C2775">
    <cfRule type="expression" priority="310" aboveAverage="0" equalAverage="0" bottom="0" percent="0" rank="0" text="" dxfId="312">
      <formula>NOT(ISERROR(SEARCH("DEH",C2775)))</formula>
    </cfRule>
    <cfRule type="expression" priority="311" aboveAverage="0" equalAverage="0" bottom="0" percent="0" rank="0" text="" dxfId="313">
      <formula>NOT(ISERROR(SEARCH("ETS",C2775)))</formula>
    </cfRule>
  </conditionalFormatting>
  <conditionalFormatting sqref="C2781">
    <cfRule type="expression" priority="312" aboveAverage="0" equalAverage="0" bottom="0" percent="0" rank="0" text="" dxfId="314">
      <formula>NOT(ISERROR(SEARCH("DEH",C2781)))</formula>
    </cfRule>
    <cfRule type="expression" priority="313" aboveAverage="0" equalAverage="0" bottom="0" percent="0" rank="0" text="" dxfId="315">
      <formula>NOT(ISERROR(SEARCH("ETS",C2781)))</formula>
    </cfRule>
  </conditionalFormatting>
  <conditionalFormatting sqref="C2782">
    <cfRule type="expression" priority="314" aboveAverage="0" equalAverage="0" bottom="0" percent="0" rank="0" text="" dxfId="316">
      <formula>NOT(ISERROR(SEARCH("DEH",C2782)))</formula>
    </cfRule>
    <cfRule type="expression" priority="315" aboveAverage="0" equalAverage="0" bottom="0" percent="0" rank="0" text="" dxfId="317">
      <formula>NOT(ISERROR(SEARCH("ETS",C2782)))</formula>
    </cfRule>
  </conditionalFormatting>
  <conditionalFormatting sqref="C2787">
    <cfRule type="expression" priority="316" aboveAverage="0" equalAverage="0" bottom="0" percent="0" rank="0" text="" dxfId="318">
      <formula>NOT(ISERROR(SEARCH("DEH",C2787)))</formula>
    </cfRule>
    <cfRule type="expression" priority="317" aboveAverage="0" equalAverage="0" bottom="0" percent="0" rank="0" text="" dxfId="319">
      <formula>NOT(ISERROR(SEARCH("ETS",C2787)))</formula>
    </cfRule>
  </conditionalFormatting>
  <conditionalFormatting sqref="C2788">
    <cfRule type="expression" priority="318" aboveAverage="0" equalAverage="0" bottom="0" percent="0" rank="0" text="" dxfId="320">
      <formula>NOT(ISERROR(SEARCH("DEH",C2788)))</formula>
    </cfRule>
    <cfRule type="expression" priority="319" aboveAverage="0" equalAverage="0" bottom="0" percent="0" rank="0" text="" dxfId="321">
      <formula>NOT(ISERROR(SEARCH("ETS",C2788)))</formula>
    </cfRule>
  </conditionalFormatting>
  <conditionalFormatting sqref="C2793">
    <cfRule type="expression" priority="320" aboveAverage="0" equalAverage="0" bottom="0" percent="0" rank="0" text="" dxfId="322">
      <formula>NOT(ISERROR(SEARCH("DEH",C2793)))</formula>
    </cfRule>
    <cfRule type="expression" priority="321" aboveAverage="0" equalAverage="0" bottom="0" percent="0" rank="0" text="" dxfId="323">
      <formula>NOT(ISERROR(SEARCH("ETS",C2793)))</formula>
    </cfRule>
  </conditionalFormatting>
  <conditionalFormatting sqref="C2794">
    <cfRule type="expression" priority="322" aboveAverage="0" equalAverage="0" bottom="0" percent="0" rank="0" text="" dxfId="324">
      <formula>NOT(ISERROR(SEARCH("DEH",C2794)))</formula>
    </cfRule>
    <cfRule type="expression" priority="323" aboveAverage="0" equalAverage="0" bottom="0" percent="0" rank="0" text="" dxfId="325">
      <formula>NOT(ISERROR(SEARCH("ETS",C2794)))</formula>
    </cfRule>
  </conditionalFormatting>
  <conditionalFormatting sqref="C2799">
    <cfRule type="expression" priority="324" aboveAverage="0" equalAverage="0" bottom="0" percent="0" rank="0" text="" dxfId="326">
      <formula>NOT(ISERROR(SEARCH("DEH",C2799)))</formula>
    </cfRule>
    <cfRule type="expression" priority="325" aboveAverage="0" equalAverage="0" bottom="0" percent="0" rank="0" text="" dxfId="327">
      <formula>NOT(ISERROR(SEARCH("ETS",C2799)))</formula>
    </cfRule>
  </conditionalFormatting>
  <conditionalFormatting sqref="C2800">
    <cfRule type="expression" priority="326" aboveAverage="0" equalAverage="0" bottom="0" percent="0" rank="0" text="" dxfId="328">
      <formula>NOT(ISERROR(SEARCH("DEH",C2800)))</formula>
    </cfRule>
    <cfRule type="expression" priority="327" aboveAverage="0" equalAverage="0" bottom="0" percent="0" rank="0" text="" dxfId="329">
      <formula>NOT(ISERROR(SEARCH("ETS",C2800)))</formula>
    </cfRule>
  </conditionalFormatting>
  <conditionalFormatting sqref="C2805">
    <cfRule type="expression" priority="328" aboveAverage="0" equalAverage="0" bottom="0" percent="0" rank="0" text="" dxfId="330">
      <formula>NOT(ISERROR(SEARCH("DEH",C2805)))</formula>
    </cfRule>
    <cfRule type="expression" priority="329" aboveAverage="0" equalAverage="0" bottom="0" percent="0" rank="0" text="" dxfId="331">
      <formula>NOT(ISERROR(SEARCH("ETS",C2805)))</formula>
    </cfRule>
  </conditionalFormatting>
  <conditionalFormatting sqref="C2806">
    <cfRule type="expression" priority="330" aboveAverage="0" equalAverage="0" bottom="0" percent="0" rank="0" text="" dxfId="332">
      <formula>NOT(ISERROR(SEARCH("DEH",C2806)))</formula>
    </cfRule>
    <cfRule type="expression" priority="331" aboveAverage="0" equalAverage="0" bottom="0" percent="0" rank="0" text="" dxfId="333">
      <formula>NOT(ISERROR(SEARCH("ETS",C2806)))</formula>
    </cfRule>
  </conditionalFormatting>
  <conditionalFormatting sqref="C2811">
    <cfRule type="expression" priority="332" aboveAverage="0" equalAverage="0" bottom="0" percent="0" rank="0" text="" dxfId="334">
      <formula>NOT(ISERROR(SEARCH("DEH",C2811)))</formula>
    </cfRule>
    <cfRule type="expression" priority="333" aboveAverage="0" equalAverage="0" bottom="0" percent="0" rank="0" text="" dxfId="335">
      <formula>NOT(ISERROR(SEARCH("ETS",C2811)))</formula>
    </cfRule>
  </conditionalFormatting>
  <conditionalFormatting sqref="C2812">
    <cfRule type="expression" priority="334" aboveAverage="0" equalAverage="0" bottom="0" percent="0" rank="0" text="" dxfId="336">
      <formula>NOT(ISERROR(SEARCH("DEH",C2812)))</formula>
    </cfRule>
    <cfRule type="expression" priority="335" aboveAverage="0" equalAverage="0" bottom="0" percent="0" rank="0" text="" dxfId="337">
      <formula>NOT(ISERROR(SEARCH("ETS",C2812)))</formula>
    </cfRule>
  </conditionalFormatting>
  <conditionalFormatting sqref="C2817">
    <cfRule type="expression" priority="336" aboveAverage="0" equalAverage="0" bottom="0" percent="0" rank="0" text="" dxfId="338">
      <formula>NOT(ISERROR(SEARCH("DEH",C2817)))</formula>
    </cfRule>
    <cfRule type="expression" priority="337" aboveAverage="0" equalAverage="0" bottom="0" percent="0" rank="0" text="" dxfId="339">
      <formula>NOT(ISERROR(SEARCH("ETS",C2817)))</formula>
    </cfRule>
  </conditionalFormatting>
  <conditionalFormatting sqref="C2818">
    <cfRule type="expression" priority="338" aboveAverage="0" equalAverage="0" bottom="0" percent="0" rank="0" text="" dxfId="340">
      <formula>NOT(ISERROR(SEARCH("DEH",C2818)))</formula>
    </cfRule>
    <cfRule type="expression" priority="339" aboveAverage="0" equalAverage="0" bottom="0" percent="0" rank="0" text="" dxfId="341">
      <formula>NOT(ISERROR(SEARCH("ETS",C2818)))</formula>
    </cfRule>
  </conditionalFormatting>
  <conditionalFormatting sqref="C2823">
    <cfRule type="expression" priority="340" aboveAverage="0" equalAverage="0" bottom="0" percent="0" rank="0" text="" dxfId="342">
      <formula>NOT(ISERROR(SEARCH("DEH",C2823)))</formula>
    </cfRule>
    <cfRule type="expression" priority="341" aboveAverage="0" equalAverage="0" bottom="0" percent="0" rank="0" text="" dxfId="343">
      <formula>NOT(ISERROR(SEARCH("ETS",C2823)))</formula>
    </cfRule>
  </conditionalFormatting>
  <conditionalFormatting sqref="C2824">
    <cfRule type="expression" priority="342" aboveAverage="0" equalAverage="0" bottom="0" percent="0" rank="0" text="" dxfId="344">
      <formula>NOT(ISERROR(SEARCH("DEH",C2824)))</formula>
    </cfRule>
    <cfRule type="expression" priority="343" aboveAverage="0" equalAverage="0" bottom="0" percent="0" rank="0" text="" dxfId="345">
      <formula>NOT(ISERROR(SEARCH("ETS",C2824)))</formula>
    </cfRule>
  </conditionalFormatting>
  <conditionalFormatting sqref="C2829">
    <cfRule type="expression" priority="344" aboveAverage="0" equalAverage="0" bottom="0" percent="0" rank="0" text="" dxfId="346">
      <formula>NOT(ISERROR(SEARCH("DEH",C2829)))</formula>
    </cfRule>
    <cfRule type="expression" priority="345" aboveAverage="0" equalAverage="0" bottom="0" percent="0" rank="0" text="" dxfId="347">
      <formula>NOT(ISERROR(SEARCH("ETS",C2829)))</formula>
    </cfRule>
  </conditionalFormatting>
  <conditionalFormatting sqref="C2830">
    <cfRule type="expression" priority="346" aboveAverage="0" equalAverage="0" bottom="0" percent="0" rank="0" text="" dxfId="348">
      <formula>NOT(ISERROR(SEARCH("DEH",C2830)))</formula>
    </cfRule>
    <cfRule type="expression" priority="347" aboveAverage="0" equalAverage="0" bottom="0" percent="0" rank="0" text="" dxfId="349">
      <formula>NOT(ISERROR(SEARCH("ETS",C2830)))</formula>
    </cfRule>
  </conditionalFormatting>
  <conditionalFormatting sqref="C2835">
    <cfRule type="expression" priority="348" aboveAverage="0" equalAverage="0" bottom="0" percent="0" rank="0" text="" dxfId="350">
      <formula>NOT(ISERROR(SEARCH("DEH",C2835)))</formula>
    </cfRule>
    <cfRule type="expression" priority="349" aboveAverage="0" equalAverage="0" bottom="0" percent="0" rank="0" text="" dxfId="351">
      <formula>NOT(ISERROR(SEARCH("ETS",C2835)))</formula>
    </cfRule>
  </conditionalFormatting>
  <conditionalFormatting sqref="C2836">
    <cfRule type="expression" priority="350" aboveAverage="0" equalAverage="0" bottom="0" percent="0" rank="0" text="" dxfId="352">
      <formula>NOT(ISERROR(SEARCH("DEH",C2836)))</formula>
    </cfRule>
    <cfRule type="expression" priority="351" aboveAverage="0" equalAverage="0" bottom="0" percent="0" rank="0" text="" dxfId="353">
      <formula>NOT(ISERROR(SEARCH("ETS",C2836)))</formula>
    </cfRule>
  </conditionalFormatting>
  <conditionalFormatting sqref="C2841">
    <cfRule type="expression" priority="352" aboveAverage="0" equalAverage="0" bottom="0" percent="0" rank="0" text="" dxfId="354">
      <formula>NOT(ISERROR(SEARCH("DEH",C2841)))</formula>
    </cfRule>
    <cfRule type="expression" priority="353" aboveAverage="0" equalAverage="0" bottom="0" percent="0" rank="0" text="" dxfId="355">
      <formula>NOT(ISERROR(SEARCH("ETS",C2841)))</formula>
    </cfRule>
  </conditionalFormatting>
  <conditionalFormatting sqref="C2842">
    <cfRule type="expression" priority="354" aboveAverage="0" equalAverage="0" bottom="0" percent="0" rank="0" text="" dxfId="356">
      <formula>NOT(ISERROR(SEARCH("DEH",C2842)))</formula>
    </cfRule>
    <cfRule type="expression" priority="355" aboveAverage="0" equalAverage="0" bottom="0" percent="0" rank="0" text="" dxfId="357">
      <formula>NOT(ISERROR(SEARCH("ETS",C2842)))</formula>
    </cfRule>
  </conditionalFormatting>
  <conditionalFormatting sqref="C2847">
    <cfRule type="expression" priority="356" aboveAverage="0" equalAverage="0" bottom="0" percent="0" rank="0" text="" dxfId="358">
      <formula>NOT(ISERROR(SEARCH("DEH",C2847)))</formula>
    </cfRule>
    <cfRule type="expression" priority="357" aboveAverage="0" equalAverage="0" bottom="0" percent="0" rank="0" text="" dxfId="359">
      <formula>NOT(ISERROR(SEARCH("ETS",C2847)))</formula>
    </cfRule>
  </conditionalFormatting>
  <conditionalFormatting sqref="C2848">
    <cfRule type="expression" priority="358" aboveAverage="0" equalAverage="0" bottom="0" percent="0" rank="0" text="" dxfId="360">
      <formula>NOT(ISERROR(SEARCH("DEH",C2848)))</formula>
    </cfRule>
    <cfRule type="expression" priority="359" aboveAverage="0" equalAverage="0" bottom="0" percent="0" rank="0" text="" dxfId="361">
      <formula>NOT(ISERROR(SEARCH("ETS",C2848)))</formula>
    </cfRule>
  </conditionalFormatting>
  <conditionalFormatting sqref="C2853">
    <cfRule type="expression" priority="360" aboveAverage="0" equalAverage="0" bottom="0" percent="0" rank="0" text="" dxfId="362">
      <formula>NOT(ISERROR(SEARCH("DEH",C2853)))</formula>
    </cfRule>
    <cfRule type="expression" priority="361" aboveAverage="0" equalAverage="0" bottom="0" percent="0" rank="0" text="" dxfId="363">
      <formula>NOT(ISERROR(SEARCH("ETS",C2853)))</formula>
    </cfRule>
  </conditionalFormatting>
  <conditionalFormatting sqref="C2854">
    <cfRule type="expression" priority="362" aboveAverage="0" equalAverage="0" bottom="0" percent="0" rank="0" text="" dxfId="364">
      <formula>NOT(ISERROR(SEARCH("DEH",C2854)))</formula>
    </cfRule>
    <cfRule type="expression" priority="363" aboveAverage="0" equalAverage="0" bottom="0" percent="0" rank="0" text="" dxfId="365">
      <formula>NOT(ISERROR(SEARCH("ETS",C2854)))</formula>
    </cfRule>
  </conditionalFormatting>
  <conditionalFormatting sqref="C2859">
    <cfRule type="expression" priority="364" aboveAverage="0" equalAverage="0" bottom="0" percent="0" rank="0" text="" dxfId="366">
      <formula>NOT(ISERROR(SEARCH("DEH",C2859)))</formula>
    </cfRule>
    <cfRule type="expression" priority="365" aboveAverage="0" equalAverage="0" bottom="0" percent="0" rank="0" text="" dxfId="367">
      <formula>NOT(ISERROR(SEARCH("ETS",C2859)))</formula>
    </cfRule>
  </conditionalFormatting>
  <conditionalFormatting sqref="C2860">
    <cfRule type="expression" priority="366" aboveAverage="0" equalAverage="0" bottom="0" percent="0" rank="0" text="" dxfId="368">
      <formula>NOT(ISERROR(SEARCH("DEH",C2860)))</formula>
    </cfRule>
    <cfRule type="expression" priority="367" aboveAverage="0" equalAverage="0" bottom="0" percent="0" rank="0" text="" dxfId="369">
      <formula>NOT(ISERROR(SEARCH("ETS",C2860)))</formula>
    </cfRule>
  </conditionalFormatting>
  <conditionalFormatting sqref="C2865">
    <cfRule type="expression" priority="368" aboveAverage="0" equalAverage="0" bottom="0" percent="0" rank="0" text="" dxfId="370">
      <formula>NOT(ISERROR(SEARCH("DEH",C2865)))</formula>
    </cfRule>
    <cfRule type="expression" priority="369" aboveAverage="0" equalAverage="0" bottom="0" percent="0" rank="0" text="" dxfId="371">
      <formula>NOT(ISERROR(SEARCH("ETS",C2865)))</formula>
    </cfRule>
  </conditionalFormatting>
  <conditionalFormatting sqref="C2866">
    <cfRule type="expression" priority="370" aboveAverage="0" equalAverage="0" bottom="0" percent="0" rank="0" text="" dxfId="372">
      <formula>NOT(ISERROR(SEARCH("DEH",C2866)))</formula>
    </cfRule>
    <cfRule type="expression" priority="371" aboveAverage="0" equalAverage="0" bottom="0" percent="0" rank="0" text="" dxfId="373">
      <formula>NOT(ISERROR(SEARCH("ETS",C2866)))</formula>
    </cfRule>
  </conditionalFormatting>
  <conditionalFormatting sqref="C2871">
    <cfRule type="expression" priority="372" aboveAverage="0" equalAverage="0" bottom="0" percent="0" rank="0" text="" dxfId="374">
      <formula>NOT(ISERROR(SEARCH("DEH",C2871)))</formula>
    </cfRule>
    <cfRule type="expression" priority="373" aboveAverage="0" equalAverage="0" bottom="0" percent="0" rank="0" text="" dxfId="375">
      <formula>NOT(ISERROR(SEARCH("ETS",C2871)))</formula>
    </cfRule>
  </conditionalFormatting>
  <conditionalFormatting sqref="C2872">
    <cfRule type="expression" priority="374" aboveAverage="0" equalAverage="0" bottom="0" percent="0" rank="0" text="" dxfId="376">
      <formula>NOT(ISERROR(SEARCH("DEH",C2872)))</formula>
    </cfRule>
    <cfRule type="expression" priority="375" aboveAverage="0" equalAverage="0" bottom="0" percent="0" rank="0" text="" dxfId="377">
      <formula>NOT(ISERROR(SEARCH("ETS",C2872)))</formula>
    </cfRule>
  </conditionalFormatting>
  <conditionalFormatting sqref="C2877">
    <cfRule type="expression" priority="376" aboveAverage="0" equalAverage="0" bottom="0" percent="0" rank="0" text="" dxfId="378">
      <formula>NOT(ISERROR(SEARCH("DEH",C2877)))</formula>
    </cfRule>
    <cfRule type="expression" priority="377" aboveAverage="0" equalAverage="0" bottom="0" percent="0" rank="0" text="" dxfId="379">
      <formula>NOT(ISERROR(SEARCH("ETS",C2877)))</formula>
    </cfRule>
  </conditionalFormatting>
  <conditionalFormatting sqref="C2878">
    <cfRule type="expression" priority="378" aboveAverage="0" equalAverage="0" bottom="0" percent="0" rank="0" text="" dxfId="380">
      <formula>NOT(ISERROR(SEARCH("DEH",C2878)))</formula>
    </cfRule>
    <cfRule type="expression" priority="379" aboveAverage="0" equalAverage="0" bottom="0" percent="0" rank="0" text="" dxfId="381">
      <formula>NOT(ISERROR(SEARCH("ETS",C2878)))</formula>
    </cfRule>
  </conditionalFormatting>
  <conditionalFormatting sqref="C2883">
    <cfRule type="expression" priority="380" aboveAverage="0" equalAverage="0" bottom="0" percent="0" rank="0" text="" dxfId="382">
      <formula>NOT(ISERROR(SEARCH("DEH",C2883)))</formula>
    </cfRule>
    <cfRule type="expression" priority="381" aboveAverage="0" equalAverage="0" bottom="0" percent="0" rank="0" text="" dxfId="383">
      <formula>NOT(ISERROR(SEARCH("ETS",C2883)))</formula>
    </cfRule>
  </conditionalFormatting>
  <conditionalFormatting sqref="C2884">
    <cfRule type="expression" priority="382" aboveAverage="0" equalAverage="0" bottom="0" percent="0" rank="0" text="" dxfId="384">
      <formula>NOT(ISERROR(SEARCH("DEH",C2884)))</formula>
    </cfRule>
    <cfRule type="expression" priority="383" aboveAverage="0" equalAverage="0" bottom="0" percent="0" rank="0" text="" dxfId="385">
      <formula>NOT(ISERROR(SEARCH("ETS",C2884)))</formula>
    </cfRule>
  </conditionalFormatting>
  <conditionalFormatting sqref="C2889">
    <cfRule type="expression" priority="384" aboveAverage="0" equalAverage="0" bottom="0" percent="0" rank="0" text="" dxfId="386">
      <formula>NOT(ISERROR(SEARCH("DEH",C2889)))</formula>
    </cfRule>
    <cfRule type="expression" priority="385" aboveAverage="0" equalAverage="0" bottom="0" percent="0" rank="0" text="" dxfId="387">
      <formula>NOT(ISERROR(SEARCH("ETS",C2889)))</formula>
    </cfRule>
  </conditionalFormatting>
  <conditionalFormatting sqref="C2890">
    <cfRule type="expression" priority="386" aboveAverage="0" equalAverage="0" bottom="0" percent="0" rank="0" text="" dxfId="388">
      <formula>NOT(ISERROR(SEARCH("DEH",C2890)))</formula>
    </cfRule>
    <cfRule type="expression" priority="387" aboveAverage="0" equalAverage="0" bottom="0" percent="0" rank="0" text="" dxfId="389">
      <formula>NOT(ISERROR(SEARCH("ETS",C2890)))</formula>
    </cfRule>
  </conditionalFormatting>
  <conditionalFormatting sqref="C2895">
    <cfRule type="expression" priority="388" aboveAverage="0" equalAverage="0" bottom="0" percent="0" rank="0" text="" dxfId="390">
      <formula>NOT(ISERROR(SEARCH("DEH",C2895)))</formula>
    </cfRule>
    <cfRule type="expression" priority="389" aboveAverage="0" equalAverage="0" bottom="0" percent="0" rank="0" text="" dxfId="391">
      <formula>NOT(ISERROR(SEARCH("ETS",C2895)))</formula>
    </cfRule>
  </conditionalFormatting>
  <conditionalFormatting sqref="C2896">
    <cfRule type="expression" priority="390" aboveAverage="0" equalAverage="0" bottom="0" percent="0" rank="0" text="" dxfId="392">
      <formula>NOT(ISERROR(SEARCH("DEH",C2896)))</formula>
    </cfRule>
    <cfRule type="expression" priority="391" aboveAverage="0" equalAverage="0" bottom="0" percent="0" rank="0" text="" dxfId="393">
      <formula>NOT(ISERROR(SEARCH("ETS",C2896)))</formula>
    </cfRule>
  </conditionalFormatting>
  <conditionalFormatting sqref="C2901">
    <cfRule type="expression" priority="392" aboveAverage="0" equalAverage="0" bottom="0" percent="0" rank="0" text="" dxfId="394">
      <formula>NOT(ISERROR(SEARCH("DEH",C2901)))</formula>
    </cfRule>
    <cfRule type="expression" priority="393" aboveAverage="0" equalAverage="0" bottom="0" percent="0" rank="0" text="" dxfId="395">
      <formula>NOT(ISERROR(SEARCH("ETS",C2901)))</formula>
    </cfRule>
  </conditionalFormatting>
  <conditionalFormatting sqref="C2902">
    <cfRule type="expression" priority="394" aboveAverage="0" equalAverage="0" bottom="0" percent="0" rank="0" text="" dxfId="396">
      <formula>NOT(ISERROR(SEARCH("DEH",C2902)))</formula>
    </cfRule>
    <cfRule type="expression" priority="395" aboveAverage="0" equalAverage="0" bottom="0" percent="0" rank="0" text="" dxfId="397">
      <formula>NOT(ISERROR(SEARCH("ETS",C2902)))</formula>
    </cfRule>
  </conditionalFormatting>
  <conditionalFormatting sqref="C2907">
    <cfRule type="expression" priority="396" aboveAverage="0" equalAverage="0" bottom="0" percent="0" rank="0" text="" dxfId="398">
      <formula>NOT(ISERROR(SEARCH("DEH",C2907)))</formula>
    </cfRule>
    <cfRule type="expression" priority="397" aboveAverage="0" equalAverage="0" bottom="0" percent="0" rank="0" text="" dxfId="399">
      <formula>NOT(ISERROR(SEARCH("ETS",C2907)))</formula>
    </cfRule>
  </conditionalFormatting>
  <conditionalFormatting sqref="C2908">
    <cfRule type="expression" priority="398" aboveAverage="0" equalAverage="0" bottom="0" percent="0" rank="0" text="" dxfId="400">
      <formula>NOT(ISERROR(SEARCH("DEH",C2908)))</formula>
    </cfRule>
    <cfRule type="expression" priority="399" aboveAverage="0" equalAverage="0" bottom="0" percent="0" rank="0" text="" dxfId="401">
      <formula>NOT(ISERROR(SEARCH("ETS",C2908)))</formula>
    </cfRule>
  </conditionalFormatting>
  <conditionalFormatting sqref="C2913">
    <cfRule type="expression" priority="400" aboveAverage="0" equalAverage="0" bottom="0" percent="0" rank="0" text="" dxfId="402">
      <formula>NOT(ISERROR(SEARCH("DEH",C2913)))</formula>
    </cfRule>
    <cfRule type="expression" priority="401" aboveAverage="0" equalAverage="0" bottom="0" percent="0" rank="0" text="" dxfId="403">
      <formula>NOT(ISERROR(SEARCH("ETS",C2913)))</formula>
    </cfRule>
  </conditionalFormatting>
  <conditionalFormatting sqref="C2914">
    <cfRule type="expression" priority="402" aboveAverage="0" equalAverage="0" bottom="0" percent="0" rank="0" text="" dxfId="404">
      <formula>NOT(ISERROR(SEARCH("DEH",C2914)))</formula>
    </cfRule>
    <cfRule type="expression" priority="403" aboveAverage="0" equalAverage="0" bottom="0" percent="0" rank="0" text="" dxfId="405">
      <formula>NOT(ISERROR(SEARCH("ETS",C2914)))</formula>
    </cfRule>
  </conditionalFormatting>
  <conditionalFormatting sqref="C2919">
    <cfRule type="expression" priority="404" aboveAverage="0" equalAverage="0" bottom="0" percent="0" rank="0" text="" dxfId="406">
      <formula>NOT(ISERROR(SEARCH("DEH",C2919)))</formula>
    </cfRule>
    <cfRule type="expression" priority="405" aboveAverage="0" equalAverage="0" bottom="0" percent="0" rank="0" text="" dxfId="407">
      <formula>NOT(ISERROR(SEARCH("ETS",C2919)))</formula>
    </cfRule>
  </conditionalFormatting>
  <conditionalFormatting sqref="C2920">
    <cfRule type="expression" priority="406" aboveAverage="0" equalAverage="0" bottom="0" percent="0" rank="0" text="" dxfId="408">
      <formula>NOT(ISERROR(SEARCH("DEH",C2920)))</formula>
    </cfRule>
    <cfRule type="expression" priority="407" aboveAverage="0" equalAverage="0" bottom="0" percent="0" rank="0" text="" dxfId="409">
      <formula>NOT(ISERROR(SEARCH("ETS",C2920)))</formula>
    </cfRule>
  </conditionalFormatting>
  <conditionalFormatting sqref="C2925">
    <cfRule type="expression" priority="408" aboveAverage="0" equalAverage="0" bottom="0" percent="0" rank="0" text="" dxfId="410">
      <formula>NOT(ISERROR(SEARCH("DEH",C2925)))</formula>
    </cfRule>
    <cfRule type="expression" priority="409" aboveAverage="0" equalAverage="0" bottom="0" percent="0" rank="0" text="" dxfId="411">
      <formula>NOT(ISERROR(SEARCH("ETS",C2925)))</formula>
    </cfRule>
  </conditionalFormatting>
  <conditionalFormatting sqref="C2926">
    <cfRule type="expression" priority="410" aboveAverage="0" equalAverage="0" bottom="0" percent="0" rank="0" text="" dxfId="412">
      <formula>NOT(ISERROR(SEARCH("DEH",C2926)))</formula>
    </cfRule>
    <cfRule type="expression" priority="411" aboveAverage="0" equalAverage="0" bottom="0" percent="0" rank="0" text="" dxfId="413">
      <formula>NOT(ISERROR(SEARCH("ETS",C2926)))</formula>
    </cfRule>
  </conditionalFormatting>
  <conditionalFormatting sqref="C2928">
    <cfRule type="expression" priority="412" aboveAverage="0" equalAverage="0" bottom="0" percent="0" rank="0" text="" dxfId="414">
      <formula>NOT(ISERROR(SEARCH("DEH",C2928)))</formula>
    </cfRule>
    <cfRule type="expression" priority="413" aboveAverage="0" equalAverage="0" bottom="0" percent="0" rank="0" text="" dxfId="415">
      <formula>NOT(ISERROR(SEARCH("ETS",C2928)))</formula>
    </cfRule>
  </conditionalFormatting>
  <conditionalFormatting sqref="C2931">
    <cfRule type="expression" priority="414" aboveAverage="0" equalAverage="0" bottom="0" percent="0" rank="0" text="" dxfId="416">
      <formula>NOT(ISERROR(SEARCH("DEH",C2931)))</formula>
    </cfRule>
    <cfRule type="expression" priority="415" aboveAverage="0" equalAverage="0" bottom="0" percent="0" rank="0" text="" dxfId="417">
      <formula>NOT(ISERROR(SEARCH("ETS",C2931)))</formula>
    </cfRule>
  </conditionalFormatting>
  <conditionalFormatting sqref="C2937">
    <cfRule type="expression" priority="416" aboveAverage="0" equalAverage="0" bottom="0" percent="0" rank="0" text="" dxfId="418">
      <formula>NOT(ISERROR(SEARCH("DEH",C2937)))</formula>
    </cfRule>
    <cfRule type="expression" priority="417" aboveAverage="0" equalAverage="0" bottom="0" percent="0" rank="0" text="" dxfId="419">
      <formula>NOT(ISERROR(SEARCH("ETS",C2937)))</formula>
    </cfRule>
  </conditionalFormatting>
  <conditionalFormatting sqref="C2938">
    <cfRule type="expression" priority="418" aboveAverage="0" equalAverage="0" bottom="0" percent="0" rank="0" text="" dxfId="420">
      <formula>NOT(ISERROR(SEARCH("DEH",C2938)))</formula>
    </cfRule>
    <cfRule type="expression" priority="419" aboveAverage="0" equalAverage="0" bottom="0" percent="0" rank="0" text="" dxfId="421">
      <formula>NOT(ISERROR(SEARCH("ETS",C2938)))</formula>
    </cfRule>
  </conditionalFormatting>
  <conditionalFormatting sqref="C2940">
    <cfRule type="expression" priority="420" aboveAverage="0" equalAverage="0" bottom="0" percent="0" rank="0" text="" dxfId="422">
      <formula>NOT(ISERROR(SEARCH("DEH",C2940)))</formula>
    </cfRule>
    <cfRule type="expression" priority="421" aboveAverage="0" equalAverage="0" bottom="0" percent="0" rank="0" text="" dxfId="423">
      <formula>NOT(ISERROR(SEARCH("ETS",C2940)))</formula>
    </cfRule>
  </conditionalFormatting>
  <conditionalFormatting sqref="C2943">
    <cfRule type="expression" priority="422" aboveAverage="0" equalAverage="0" bottom="0" percent="0" rank="0" text="" dxfId="424">
      <formula>NOT(ISERROR(SEARCH("DEH",C2943)))</formula>
    </cfRule>
    <cfRule type="expression" priority="423" aboveAverage="0" equalAverage="0" bottom="0" percent="0" rank="0" text="" dxfId="425">
      <formula>NOT(ISERROR(SEARCH("ETS",C2943)))</formula>
    </cfRule>
  </conditionalFormatting>
  <conditionalFormatting sqref="C2949">
    <cfRule type="expression" priority="424" aboveAverage="0" equalAverage="0" bottom="0" percent="0" rank="0" text="" dxfId="426">
      <formula>NOT(ISERROR(SEARCH("DEH",C2949)))</formula>
    </cfRule>
    <cfRule type="expression" priority="425" aboveAverage="0" equalAverage="0" bottom="0" percent="0" rank="0" text="" dxfId="427">
      <formula>NOT(ISERROR(SEARCH("ETS",C2949)))</formula>
    </cfRule>
  </conditionalFormatting>
  <conditionalFormatting sqref="C2950">
    <cfRule type="expression" priority="426" aboveAverage="0" equalAverage="0" bottom="0" percent="0" rank="0" text="" dxfId="428">
      <formula>NOT(ISERROR(SEARCH("DEH",C2950)))</formula>
    </cfRule>
    <cfRule type="expression" priority="427" aboveAverage="0" equalAverage="0" bottom="0" percent="0" rank="0" text="" dxfId="429">
      <formula>NOT(ISERROR(SEARCH("ETS",C2950)))</formula>
    </cfRule>
  </conditionalFormatting>
  <conditionalFormatting sqref="C2952">
    <cfRule type="expression" priority="428" aboveAverage="0" equalAverage="0" bottom="0" percent="0" rank="0" text="" dxfId="430">
      <formula>NOT(ISERROR(SEARCH("DEH",C2952)))</formula>
    </cfRule>
    <cfRule type="expression" priority="429" aboveAverage="0" equalAverage="0" bottom="0" percent="0" rank="0" text="" dxfId="431">
      <formula>NOT(ISERROR(SEARCH("ETS",C2952)))</formula>
    </cfRule>
  </conditionalFormatting>
  <conditionalFormatting sqref="C2955">
    <cfRule type="expression" priority="430" aboveAverage="0" equalAverage="0" bottom="0" percent="0" rank="0" text="" dxfId="432">
      <formula>NOT(ISERROR(SEARCH("DEH",C2955)))</formula>
    </cfRule>
    <cfRule type="expression" priority="431" aboveAverage="0" equalAverage="0" bottom="0" percent="0" rank="0" text="" dxfId="433">
      <formula>NOT(ISERROR(SEARCH("ETS",C2955)))</formula>
    </cfRule>
  </conditionalFormatting>
  <conditionalFormatting sqref="C2961">
    <cfRule type="expression" priority="432" aboveAverage="0" equalAverage="0" bottom="0" percent="0" rank="0" text="" dxfId="434">
      <formula>NOT(ISERROR(SEARCH("DEH",C2961)))</formula>
    </cfRule>
    <cfRule type="expression" priority="433" aboveAverage="0" equalAverage="0" bottom="0" percent="0" rank="0" text="" dxfId="435">
      <formula>NOT(ISERROR(SEARCH("ETS",C2961)))</formula>
    </cfRule>
  </conditionalFormatting>
  <conditionalFormatting sqref="C2962">
    <cfRule type="expression" priority="434" aboveAverage="0" equalAverage="0" bottom="0" percent="0" rank="0" text="" dxfId="436">
      <formula>NOT(ISERROR(SEARCH("DEH",C2962)))</formula>
    </cfRule>
    <cfRule type="expression" priority="435" aboveAverage="0" equalAverage="0" bottom="0" percent="0" rank="0" text="" dxfId="437">
      <formula>NOT(ISERROR(SEARCH("ETS",C2962)))</formula>
    </cfRule>
  </conditionalFormatting>
  <conditionalFormatting sqref="C2967">
    <cfRule type="expression" priority="436" aboveAverage="0" equalAverage="0" bottom="0" percent="0" rank="0" text="" dxfId="438">
      <formula>NOT(ISERROR(SEARCH("DEH",C2967)))</formula>
    </cfRule>
    <cfRule type="expression" priority="437" aboveAverage="0" equalAverage="0" bottom="0" percent="0" rank="0" text="" dxfId="439">
      <formula>NOT(ISERROR(SEARCH("ETS",C2967)))</formula>
    </cfRule>
  </conditionalFormatting>
  <conditionalFormatting sqref="C2968">
    <cfRule type="expression" priority="438" aboveAverage="0" equalAverage="0" bottom="0" percent="0" rank="0" text="" dxfId="440">
      <formula>NOT(ISERROR(SEARCH("DEH",C2968)))</formula>
    </cfRule>
    <cfRule type="expression" priority="439" aboveAverage="0" equalAverage="0" bottom="0" percent="0" rank="0" text="" dxfId="441">
      <formula>NOT(ISERROR(SEARCH("ETS",C2968)))</formula>
    </cfRule>
  </conditionalFormatting>
  <conditionalFormatting sqref="C2973">
    <cfRule type="expression" priority="440" aboveAverage="0" equalAverage="0" bottom="0" percent="0" rank="0" text="" dxfId="442">
      <formula>NOT(ISERROR(SEARCH("DEH",C2973)))</formula>
    </cfRule>
    <cfRule type="expression" priority="441" aboveAverage="0" equalAverage="0" bottom="0" percent="0" rank="0" text="" dxfId="443">
      <formula>NOT(ISERROR(SEARCH("ETS",C2973)))</formula>
    </cfRule>
  </conditionalFormatting>
  <conditionalFormatting sqref="C2974">
    <cfRule type="expression" priority="442" aboveAverage="0" equalAverage="0" bottom="0" percent="0" rank="0" text="" dxfId="444">
      <formula>NOT(ISERROR(SEARCH("DEH",C2974)))</formula>
    </cfRule>
    <cfRule type="expression" priority="443" aboveAverage="0" equalAverage="0" bottom="0" percent="0" rank="0" text="" dxfId="445">
      <formula>NOT(ISERROR(SEARCH("ETS",C2974)))</formula>
    </cfRule>
  </conditionalFormatting>
  <conditionalFormatting sqref="C2976">
    <cfRule type="expression" priority="444" aboveAverage="0" equalAverage="0" bottom="0" percent="0" rank="0" text="" dxfId="446">
      <formula>NOT(ISERROR(SEARCH("DEH",C2976)))</formula>
    </cfRule>
    <cfRule type="expression" priority="445" aboveAverage="0" equalAverage="0" bottom="0" percent="0" rank="0" text="" dxfId="447">
      <formula>NOT(ISERROR(SEARCH("ETS",C2976)))</formula>
    </cfRule>
  </conditionalFormatting>
  <conditionalFormatting sqref="C2982">
    <cfRule type="expression" priority="446" aboveAverage="0" equalAverage="0" bottom="0" percent="0" rank="0" text="" dxfId="448">
      <formula>NOT(ISERROR(SEARCH("DEH",C2982)))</formula>
    </cfRule>
    <cfRule type="expression" priority="447" aboveAverage="0" equalAverage="0" bottom="0" percent="0" rank="0" text="" dxfId="449">
      <formula>NOT(ISERROR(SEARCH("ETS",C2982)))</formula>
    </cfRule>
  </conditionalFormatting>
  <conditionalFormatting sqref="C2983">
    <cfRule type="expression" priority="448" aboveAverage="0" equalAverage="0" bottom="0" percent="0" rank="0" text="" dxfId="450">
      <formula>NOT(ISERROR(SEARCH("DEH",C2983)))</formula>
    </cfRule>
    <cfRule type="expression" priority="449" aboveAverage="0" equalAverage="0" bottom="0" percent="0" rank="0" text="" dxfId="451">
      <formula>NOT(ISERROR(SEARCH("ETS",C2983)))</formula>
    </cfRule>
  </conditionalFormatting>
  <conditionalFormatting sqref="C2985">
    <cfRule type="expression" priority="450" aboveAverage="0" equalAverage="0" bottom="0" percent="0" rank="0" text="" dxfId="452">
      <formula>NOT(ISERROR(SEARCH("DEH",C2985)))</formula>
    </cfRule>
    <cfRule type="expression" priority="451" aboveAverage="0" equalAverage="0" bottom="0" percent="0" rank="0" text="" dxfId="453">
      <formula>NOT(ISERROR(SEARCH("ETS",C2985)))</formula>
    </cfRule>
  </conditionalFormatting>
  <conditionalFormatting sqref="C2991">
    <cfRule type="expression" priority="452" aboveAverage="0" equalAverage="0" bottom="0" percent="0" rank="0" text="" dxfId="454">
      <formula>NOT(ISERROR(SEARCH("DEH",C2991)))</formula>
    </cfRule>
    <cfRule type="expression" priority="453" aboveAverage="0" equalAverage="0" bottom="0" percent="0" rank="0" text="" dxfId="455">
      <formula>NOT(ISERROR(SEARCH("ETS",C2991)))</formula>
    </cfRule>
  </conditionalFormatting>
  <conditionalFormatting sqref="C2992">
    <cfRule type="expression" priority="454" aboveAverage="0" equalAverage="0" bottom="0" percent="0" rank="0" text="" dxfId="456">
      <formula>NOT(ISERROR(SEARCH("DEH",C2992)))</formula>
    </cfRule>
    <cfRule type="expression" priority="455" aboveAverage="0" equalAverage="0" bottom="0" percent="0" rank="0" text="" dxfId="457">
      <formula>NOT(ISERROR(SEARCH("ETS",C2992)))</formula>
    </cfRule>
  </conditionalFormatting>
  <conditionalFormatting sqref="C2994">
    <cfRule type="expression" priority="456" aboveAverage="0" equalAverage="0" bottom="0" percent="0" rank="0" text="" dxfId="458">
      <formula>NOT(ISERROR(SEARCH("DEH",C2994)))</formula>
    </cfRule>
    <cfRule type="expression" priority="457" aboveAverage="0" equalAverage="0" bottom="0" percent="0" rank="0" text="" dxfId="459">
      <formula>NOT(ISERROR(SEARCH("ETS",C2994)))</formula>
    </cfRule>
  </conditionalFormatting>
  <conditionalFormatting sqref="C3000">
    <cfRule type="expression" priority="458" aboveAverage="0" equalAverage="0" bottom="0" percent="0" rank="0" text="" dxfId="460">
      <formula>NOT(ISERROR(SEARCH("DEH",C3000)))</formula>
    </cfRule>
    <cfRule type="expression" priority="459" aboveAverage="0" equalAverage="0" bottom="0" percent="0" rank="0" text="" dxfId="461">
      <formula>NOT(ISERROR(SEARCH("ETS",C3000)))</formula>
    </cfRule>
  </conditionalFormatting>
  <conditionalFormatting sqref="C3001">
    <cfRule type="expression" priority="460" aboveAverage="0" equalAverage="0" bottom="0" percent="0" rank="0" text="" dxfId="462">
      <formula>NOT(ISERROR(SEARCH("DEH",C3001)))</formula>
    </cfRule>
    <cfRule type="expression" priority="461" aboveAverage="0" equalAverage="0" bottom="0" percent="0" rank="0" text="" dxfId="463">
      <formula>NOT(ISERROR(SEARCH("ETS",C3001)))</formula>
    </cfRule>
  </conditionalFormatting>
  <conditionalFormatting sqref="C3003">
    <cfRule type="expression" priority="462" aboveAverage="0" equalAverage="0" bottom="0" percent="0" rank="0" text="" dxfId="464">
      <formula>NOT(ISERROR(SEARCH("DEH",C3003)))</formula>
    </cfRule>
    <cfRule type="expression" priority="463" aboveAverage="0" equalAverage="0" bottom="0" percent="0" rank="0" text="" dxfId="465">
      <formula>NOT(ISERROR(SEARCH("ETS",C3003)))</formula>
    </cfRule>
  </conditionalFormatting>
  <conditionalFormatting sqref="C3009">
    <cfRule type="expression" priority="464" aboveAverage="0" equalAverage="0" bottom="0" percent="0" rank="0" text="" dxfId="466">
      <formula>NOT(ISERROR(SEARCH("DEH",C3009)))</formula>
    </cfRule>
    <cfRule type="expression" priority="465" aboveAverage="0" equalAverage="0" bottom="0" percent="0" rank="0" text="" dxfId="467">
      <formula>NOT(ISERROR(SEARCH("ETS",C3009)))</formula>
    </cfRule>
  </conditionalFormatting>
  <conditionalFormatting sqref="C3010">
    <cfRule type="expression" priority="466" aboveAverage="0" equalAverage="0" bottom="0" percent="0" rank="0" text="" dxfId="468">
      <formula>NOT(ISERROR(SEARCH("DEH",C3010)))</formula>
    </cfRule>
    <cfRule type="expression" priority="467" aboveAverage="0" equalAverage="0" bottom="0" percent="0" rank="0" text="" dxfId="469">
      <formula>NOT(ISERROR(SEARCH("ETS",C3010)))</formula>
    </cfRule>
  </conditionalFormatting>
  <conditionalFormatting sqref="C3012">
    <cfRule type="expression" priority="468" aboveAverage="0" equalAverage="0" bottom="0" percent="0" rank="0" text="" dxfId="470">
      <formula>NOT(ISERROR(SEARCH("DEH",C3012)))</formula>
    </cfRule>
    <cfRule type="expression" priority="469" aboveAverage="0" equalAverage="0" bottom="0" percent="0" rank="0" text="" dxfId="471">
      <formula>NOT(ISERROR(SEARCH("ETS",C3012)))</formula>
    </cfRule>
  </conditionalFormatting>
  <conditionalFormatting sqref="C3018">
    <cfRule type="expression" priority="470" aboveAverage="0" equalAverage="0" bottom="0" percent="0" rank="0" text="" dxfId="472">
      <formula>NOT(ISERROR(SEARCH("DEH",C3018)))</formula>
    </cfRule>
    <cfRule type="expression" priority="471" aboveAverage="0" equalAverage="0" bottom="0" percent="0" rank="0" text="" dxfId="473">
      <formula>NOT(ISERROR(SEARCH("ETS",C3018)))</formula>
    </cfRule>
  </conditionalFormatting>
  <conditionalFormatting sqref="C3019">
    <cfRule type="expression" priority="472" aboveAverage="0" equalAverage="0" bottom="0" percent="0" rank="0" text="" dxfId="474">
      <formula>NOT(ISERROR(SEARCH("DEH",C3019)))</formula>
    </cfRule>
    <cfRule type="expression" priority="473" aboveAverage="0" equalAverage="0" bottom="0" percent="0" rank="0" text="" dxfId="475">
      <formula>NOT(ISERROR(SEARCH("ETS",C3019)))</formula>
    </cfRule>
  </conditionalFormatting>
  <conditionalFormatting sqref="C3021">
    <cfRule type="expression" priority="474" aboveAverage="0" equalAverage="0" bottom="0" percent="0" rank="0" text="" dxfId="476">
      <formula>NOT(ISERROR(SEARCH("DEH",C3021)))</formula>
    </cfRule>
    <cfRule type="expression" priority="475" aboveAverage="0" equalAverage="0" bottom="0" percent="0" rank="0" text="" dxfId="477">
      <formula>NOT(ISERROR(SEARCH("ETS",C3021)))</formula>
    </cfRule>
  </conditionalFormatting>
  <conditionalFormatting sqref="C3027">
    <cfRule type="expression" priority="476" aboveAverage="0" equalAverage="0" bottom="0" percent="0" rank="0" text="" dxfId="478">
      <formula>NOT(ISERROR(SEARCH("DEH",C3027)))</formula>
    </cfRule>
    <cfRule type="expression" priority="477" aboveAverage="0" equalAverage="0" bottom="0" percent="0" rank="0" text="" dxfId="479">
      <formula>NOT(ISERROR(SEARCH("ETS",C3027)))</formula>
    </cfRule>
  </conditionalFormatting>
  <conditionalFormatting sqref="C3028">
    <cfRule type="expression" priority="478" aboveAverage="0" equalAverage="0" bottom="0" percent="0" rank="0" text="" dxfId="480">
      <formula>NOT(ISERROR(SEARCH("DEH",C3028)))</formula>
    </cfRule>
    <cfRule type="expression" priority="479" aboveAverage="0" equalAverage="0" bottom="0" percent="0" rank="0" text="" dxfId="481">
      <formula>NOT(ISERROR(SEARCH("ETS",C3028)))</formula>
    </cfRule>
  </conditionalFormatting>
  <conditionalFormatting sqref="C3033">
    <cfRule type="expression" priority="480" aboveAverage="0" equalAverage="0" bottom="0" percent="0" rank="0" text="" dxfId="482">
      <formula>NOT(ISERROR(SEARCH("DEH",C3033)))</formula>
    </cfRule>
    <cfRule type="expression" priority="481" aboveAverage="0" equalAverage="0" bottom="0" percent="0" rank="0" text="" dxfId="483">
      <formula>NOT(ISERROR(SEARCH("ETS",C3033)))</formula>
    </cfRule>
  </conditionalFormatting>
  <conditionalFormatting sqref="C3034">
    <cfRule type="expression" priority="482" aboveAverage="0" equalAverage="0" bottom="0" percent="0" rank="0" text="" dxfId="484">
      <formula>NOT(ISERROR(SEARCH("DEH",C3034)))</formula>
    </cfRule>
    <cfRule type="expression" priority="483" aboveAverage="0" equalAverage="0" bottom="0" percent="0" rank="0" text="" dxfId="485">
      <formula>NOT(ISERROR(SEARCH("ETS",C3034)))</formula>
    </cfRule>
  </conditionalFormatting>
  <conditionalFormatting sqref="C3039">
    <cfRule type="expression" priority="484" aboveAverage="0" equalAverage="0" bottom="0" percent="0" rank="0" text="" dxfId="486">
      <formula>NOT(ISERROR(SEARCH("DEH",C3039)))</formula>
    </cfRule>
    <cfRule type="expression" priority="485" aboveAverage="0" equalAverage="0" bottom="0" percent="0" rank="0" text="" dxfId="487">
      <formula>NOT(ISERROR(SEARCH("ETS",C3039)))</formula>
    </cfRule>
  </conditionalFormatting>
  <conditionalFormatting sqref="C3040">
    <cfRule type="expression" priority="486" aboveAverage="0" equalAverage="0" bottom="0" percent="0" rank="0" text="" dxfId="488">
      <formula>NOT(ISERROR(SEARCH("DEH",C3040)))</formula>
    </cfRule>
    <cfRule type="expression" priority="487" aboveAverage="0" equalAverage="0" bottom="0" percent="0" rank="0" text="" dxfId="489">
      <formula>NOT(ISERROR(SEARCH("ETS",C3040)))</formula>
    </cfRule>
  </conditionalFormatting>
  <conditionalFormatting sqref="C3045">
    <cfRule type="expression" priority="488" aboveAverage="0" equalAverage="0" bottom="0" percent="0" rank="0" text="" dxfId="490">
      <formula>NOT(ISERROR(SEARCH("DEH",C3045)))</formula>
    </cfRule>
    <cfRule type="expression" priority="489" aboveAverage="0" equalAverage="0" bottom="0" percent="0" rank="0" text="" dxfId="491">
      <formula>NOT(ISERROR(SEARCH("ETS",C3045)))</formula>
    </cfRule>
  </conditionalFormatting>
  <conditionalFormatting sqref="C3046">
    <cfRule type="expression" priority="490" aboveAverage="0" equalAverage="0" bottom="0" percent="0" rank="0" text="" dxfId="492">
      <formula>NOT(ISERROR(SEARCH("DEH",C3046)))</formula>
    </cfRule>
    <cfRule type="expression" priority="491" aboveAverage="0" equalAverage="0" bottom="0" percent="0" rank="0" text="" dxfId="493">
      <formula>NOT(ISERROR(SEARCH("ETS",C3046)))</formula>
    </cfRule>
  </conditionalFormatting>
  <conditionalFormatting sqref="C3051">
    <cfRule type="expression" priority="492" aboveAverage="0" equalAverage="0" bottom="0" percent="0" rank="0" text="" dxfId="494">
      <formula>NOT(ISERROR(SEARCH("DEH",C3051)))</formula>
    </cfRule>
    <cfRule type="expression" priority="493" aboveAverage="0" equalAverage="0" bottom="0" percent="0" rank="0" text="" dxfId="495">
      <formula>NOT(ISERROR(SEARCH("ETS",C3051)))</formula>
    </cfRule>
  </conditionalFormatting>
  <conditionalFormatting sqref="C3052">
    <cfRule type="expression" priority="494" aboveAverage="0" equalAverage="0" bottom="0" percent="0" rank="0" text="" dxfId="496">
      <formula>NOT(ISERROR(SEARCH("DEH",C3052)))</formula>
    </cfRule>
    <cfRule type="expression" priority="495" aboveAverage="0" equalAverage="0" bottom="0" percent="0" rank="0" text="" dxfId="497">
      <formula>NOT(ISERROR(SEARCH("ETS",C3052)))</formula>
    </cfRule>
  </conditionalFormatting>
  <conditionalFormatting sqref="C3057">
    <cfRule type="expression" priority="496" aboveAverage="0" equalAverage="0" bottom="0" percent="0" rank="0" text="" dxfId="498">
      <formula>NOT(ISERROR(SEARCH("DEH",C3057)))</formula>
    </cfRule>
    <cfRule type="expression" priority="497" aboveAverage="0" equalAverage="0" bottom="0" percent="0" rank="0" text="" dxfId="499">
      <formula>NOT(ISERROR(SEARCH("ETS",C3057)))</formula>
    </cfRule>
  </conditionalFormatting>
  <conditionalFormatting sqref="C3058">
    <cfRule type="expression" priority="498" aboveAverage="0" equalAverage="0" bottom="0" percent="0" rank="0" text="" dxfId="500">
      <formula>NOT(ISERROR(SEARCH("DEH",C3058)))</formula>
    </cfRule>
    <cfRule type="expression" priority="499" aboveAverage="0" equalAverage="0" bottom="0" percent="0" rank="0" text="" dxfId="501">
      <formula>NOT(ISERROR(SEARCH("ETS",C3058)))</formula>
    </cfRule>
  </conditionalFormatting>
  <conditionalFormatting sqref="C3063">
    <cfRule type="expression" priority="500" aboveAverage="0" equalAverage="0" bottom="0" percent="0" rank="0" text="" dxfId="502">
      <formula>NOT(ISERROR(SEARCH("DEH",C3063)))</formula>
    </cfRule>
    <cfRule type="expression" priority="501" aboveAverage="0" equalAverage="0" bottom="0" percent="0" rank="0" text="" dxfId="503">
      <formula>NOT(ISERROR(SEARCH("ETS",C3063)))</formula>
    </cfRule>
  </conditionalFormatting>
  <conditionalFormatting sqref="C3064">
    <cfRule type="expression" priority="502" aboveAverage="0" equalAverage="0" bottom="0" percent="0" rank="0" text="" dxfId="504">
      <formula>NOT(ISERROR(SEARCH("DEH",C3064)))</formula>
    </cfRule>
    <cfRule type="expression" priority="503" aboveAverage="0" equalAverage="0" bottom="0" percent="0" rank="0" text="" dxfId="505">
      <formula>NOT(ISERROR(SEARCH("ETS",C3064)))</formula>
    </cfRule>
  </conditionalFormatting>
  <conditionalFormatting sqref="C3069">
    <cfRule type="expression" priority="504" aboveAverage="0" equalAverage="0" bottom="0" percent="0" rank="0" text="" dxfId="506">
      <formula>NOT(ISERROR(SEARCH("DEH",C3069)))</formula>
    </cfRule>
    <cfRule type="expression" priority="505" aboveAverage="0" equalAverage="0" bottom="0" percent="0" rank="0" text="" dxfId="507">
      <formula>NOT(ISERROR(SEARCH("ETS",C3069)))</formula>
    </cfRule>
  </conditionalFormatting>
  <conditionalFormatting sqref="C3070">
    <cfRule type="expression" priority="506" aboveAverage="0" equalAverage="0" bottom="0" percent="0" rank="0" text="" dxfId="508">
      <formula>NOT(ISERROR(SEARCH("DEH",C3070)))</formula>
    </cfRule>
    <cfRule type="expression" priority="507" aboveAverage="0" equalAverage="0" bottom="0" percent="0" rank="0" text="" dxfId="509">
      <formula>NOT(ISERROR(SEARCH("ETS",C3070)))</formula>
    </cfRule>
  </conditionalFormatting>
  <conditionalFormatting sqref="C3075">
    <cfRule type="expression" priority="508" aboveAverage="0" equalAverage="0" bottom="0" percent="0" rank="0" text="" dxfId="510">
      <formula>NOT(ISERROR(SEARCH("DEH",C3075)))</formula>
    </cfRule>
    <cfRule type="expression" priority="509" aboveAverage="0" equalAverage="0" bottom="0" percent="0" rank="0" text="" dxfId="511">
      <formula>NOT(ISERROR(SEARCH("ETS",C3075)))</formula>
    </cfRule>
  </conditionalFormatting>
  <conditionalFormatting sqref="C3076">
    <cfRule type="expression" priority="510" aboveAverage="0" equalAverage="0" bottom="0" percent="0" rank="0" text="" dxfId="512">
      <formula>NOT(ISERROR(SEARCH("DEH",C3076)))</formula>
    </cfRule>
    <cfRule type="expression" priority="511" aboveAverage="0" equalAverage="0" bottom="0" percent="0" rank="0" text="" dxfId="513">
      <formula>NOT(ISERROR(SEARCH("ETS",C3076)))</formula>
    </cfRule>
  </conditionalFormatting>
  <conditionalFormatting sqref="C3081">
    <cfRule type="expression" priority="512" aboveAverage="0" equalAverage="0" bottom="0" percent="0" rank="0" text="" dxfId="514">
      <formula>NOT(ISERROR(SEARCH("DEH",C3081)))</formula>
    </cfRule>
    <cfRule type="expression" priority="513" aboveAverage="0" equalAverage="0" bottom="0" percent="0" rank="0" text="" dxfId="515">
      <formula>NOT(ISERROR(SEARCH("ETS",C3081)))</formula>
    </cfRule>
  </conditionalFormatting>
  <conditionalFormatting sqref="C3082">
    <cfRule type="expression" priority="514" aboveAverage="0" equalAverage="0" bottom="0" percent="0" rank="0" text="" dxfId="516">
      <formula>NOT(ISERROR(SEARCH("DEH",C3082)))</formula>
    </cfRule>
    <cfRule type="expression" priority="515" aboveAverage="0" equalAverage="0" bottom="0" percent="0" rank="0" text="" dxfId="517">
      <formula>NOT(ISERROR(SEARCH("ETS",C3082)))</formula>
    </cfRule>
  </conditionalFormatting>
  <conditionalFormatting sqref="C3087">
    <cfRule type="expression" priority="516" aboveAverage="0" equalAverage="0" bottom="0" percent="0" rank="0" text="" dxfId="518">
      <formula>NOT(ISERROR(SEARCH("DEH",C3087)))</formula>
    </cfRule>
    <cfRule type="expression" priority="517" aboveAverage="0" equalAverage="0" bottom="0" percent="0" rank="0" text="" dxfId="519">
      <formula>NOT(ISERROR(SEARCH("ETS",C3087)))</formula>
    </cfRule>
  </conditionalFormatting>
  <conditionalFormatting sqref="C3088">
    <cfRule type="expression" priority="518" aboveAverage="0" equalAverage="0" bottom="0" percent="0" rank="0" text="" dxfId="520">
      <formula>NOT(ISERROR(SEARCH("DEH",C3088)))</formula>
    </cfRule>
    <cfRule type="expression" priority="519" aboveAverage="0" equalAverage="0" bottom="0" percent="0" rank="0" text="" dxfId="521">
      <formula>NOT(ISERROR(SEARCH("ETS",C3088)))</formula>
    </cfRule>
  </conditionalFormatting>
  <conditionalFormatting sqref="C3091">
    <cfRule type="expression" priority="520" aboveAverage="0" equalAverage="0" bottom="0" percent="0" rank="0" text="" dxfId="522">
      <formula>NOT(ISERROR(SEARCH("DEH",C3091)))</formula>
    </cfRule>
    <cfRule type="expression" priority="521" aboveAverage="0" equalAverage="0" bottom="0" percent="0" rank="0" text="" dxfId="523">
      <formula>NOT(ISERROR(SEARCH("ETS",C3091)))</formula>
    </cfRule>
  </conditionalFormatting>
  <conditionalFormatting sqref="C3092">
    <cfRule type="expression" priority="522" aboveAverage="0" equalAverage="0" bottom="0" percent="0" rank="0" text="" dxfId="524">
      <formula>NOT(ISERROR(SEARCH("DEH",C3092)))</formula>
    </cfRule>
    <cfRule type="expression" priority="523" aboveAverage="0" equalAverage="0" bottom="0" percent="0" rank="0" text="" dxfId="525">
      <formula>NOT(ISERROR(SEARCH("ETS",C3092)))</formula>
    </cfRule>
  </conditionalFormatting>
  <conditionalFormatting sqref="C3094">
    <cfRule type="expression" priority="524" aboveAverage="0" equalAverage="0" bottom="0" percent="0" rank="0" text="" dxfId="526">
      <formula>NOT(ISERROR(SEARCH("DEH",C3094)))</formula>
    </cfRule>
    <cfRule type="expression" priority="525" aboveAverage="0" equalAverage="0" bottom="0" percent="0" rank="0" text="" dxfId="527">
      <formula>NOT(ISERROR(SEARCH("ETS",C3094)))</formula>
    </cfRule>
  </conditionalFormatting>
  <conditionalFormatting sqref="C3100">
    <cfRule type="expression" priority="526" aboveAverage="0" equalAverage="0" bottom="0" percent="0" rank="0" text="" dxfId="528">
      <formula>NOT(ISERROR(SEARCH("DEH",C3100)))</formula>
    </cfRule>
    <cfRule type="expression" priority="527" aboveAverage="0" equalAverage="0" bottom="0" percent="0" rank="0" text="" dxfId="529">
      <formula>NOT(ISERROR(SEARCH("ETS",C3100)))</formula>
    </cfRule>
  </conditionalFormatting>
  <conditionalFormatting sqref="C3101">
    <cfRule type="expression" priority="528" aboveAverage="0" equalAverage="0" bottom="0" percent="0" rank="0" text="" dxfId="530">
      <formula>NOT(ISERROR(SEARCH("DEH",C3101)))</formula>
    </cfRule>
    <cfRule type="expression" priority="529" aboveAverage="0" equalAverage="0" bottom="0" percent="0" rank="0" text="" dxfId="531">
      <formula>NOT(ISERROR(SEARCH("ETS",C3101)))</formula>
    </cfRule>
  </conditionalFormatting>
  <conditionalFormatting sqref="C3104">
    <cfRule type="expression" priority="530" aboveAverage="0" equalAverage="0" bottom="0" percent="0" rank="0" text="" dxfId="532">
      <formula>NOT(ISERROR(SEARCH("DEH",C3104)))</formula>
    </cfRule>
    <cfRule type="expression" priority="531" aboveAverage="0" equalAverage="0" bottom="0" percent="0" rank="0" text="" dxfId="533">
      <formula>NOT(ISERROR(SEARCH("ETS",C3104)))</formula>
    </cfRule>
  </conditionalFormatting>
  <conditionalFormatting sqref="C3105">
    <cfRule type="expression" priority="532" aboveAverage="0" equalAverage="0" bottom="0" percent="0" rank="0" text="" dxfId="534">
      <formula>NOT(ISERROR(SEARCH("DEH",C3105)))</formula>
    </cfRule>
    <cfRule type="expression" priority="533" aboveAverage="0" equalAverage="0" bottom="0" percent="0" rank="0" text="" dxfId="535">
      <formula>NOT(ISERROR(SEARCH("ETS",C3105)))</formula>
    </cfRule>
  </conditionalFormatting>
  <conditionalFormatting sqref="C3107">
    <cfRule type="expression" priority="534" aboveAverage="0" equalAverage="0" bottom="0" percent="0" rank="0" text="" dxfId="536">
      <formula>NOT(ISERROR(SEARCH("DEH",C3107)))</formula>
    </cfRule>
    <cfRule type="expression" priority="535" aboveAverage="0" equalAverage="0" bottom="0" percent="0" rank="0" text="" dxfId="537">
      <formula>NOT(ISERROR(SEARCH("ETS",C3107)))</formula>
    </cfRule>
  </conditionalFormatting>
  <conditionalFormatting sqref="C3113">
    <cfRule type="expression" priority="536" aboveAverage="0" equalAverage="0" bottom="0" percent="0" rank="0" text="" dxfId="538">
      <formula>NOT(ISERROR(SEARCH("DEH",C3113)))</formula>
    </cfRule>
    <cfRule type="expression" priority="537" aboveAverage="0" equalAverage="0" bottom="0" percent="0" rank="0" text="" dxfId="539">
      <formula>NOT(ISERROR(SEARCH("ETS",C3113)))</formula>
    </cfRule>
  </conditionalFormatting>
  <conditionalFormatting sqref="C3114">
    <cfRule type="expression" priority="538" aboveAverage="0" equalAverage="0" bottom="0" percent="0" rank="0" text="" dxfId="540">
      <formula>NOT(ISERROR(SEARCH("DEH",C3114)))</formula>
    </cfRule>
    <cfRule type="expression" priority="539" aboveAverage="0" equalAverage="0" bottom="0" percent="0" rank="0" text="" dxfId="541">
      <formula>NOT(ISERROR(SEARCH("ETS",C3114)))</formula>
    </cfRule>
  </conditionalFormatting>
  <conditionalFormatting sqref="C3117">
    <cfRule type="expression" priority="540" aboveAverage="0" equalAverage="0" bottom="0" percent="0" rank="0" text="" dxfId="542">
      <formula>NOT(ISERROR(SEARCH("DEH",C3117)))</formula>
    </cfRule>
    <cfRule type="expression" priority="541" aboveAverage="0" equalAverage="0" bottom="0" percent="0" rank="0" text="" dxfId="543">
      <formula>NOT(ISERROR(SEARCH("ETS",C3117)))</formula>
    </cfRule>
  </conditionalFormatting>
  <conditionalFormatting sqref="C3118">
    <cfRule type="expression" priority="542" aboveAverage="0" equalAverage="0" bottom="0" percent="0" rank="0" text="" dxfId="544">
      <formula>NOT(ISERROR(SEARCH("DEH",C3118)))</formula>
    </cfRule>
    <cfRule type="expression" priority="543" aboveAverage="0" equalAverage="0" bottom="0" percent="0" rank="0" text="" dxfId="545">
      <formula>NOT(ISERROR(SEARCH("ETS",C3118)))</formula>
    </cfRule>
  </conditionalFormatting>
  <conditionalFormatting sqref="C3120">
    <cfRule type="expression" priority="544" aboveAverage="0" equalAverage="0" bottom="0" percent="0" rank="0" text="" dxfId="546">
      <formula>NOT(ISERROR(SEARCH("DEH",C3120)))</formula>
    </cfRule>
    <cfRule type="expression" priority="545" aboveAverage="0" equalAverage="0" bottom="0" percent="0" rank="0" text="" dxfId="547">
      <formula>NOT(ISERROR(SEARCH("ETS",C3120)))</formula>
    </cfRule>
  </conditionalFormatting>
  <conditionalFormatting sqref="C3126">
    <cfRule type="expression" priority="546" aboveAverage="0" equalAverage="0" bottom="0" percent="0" rank="0" text="" dxfId="548">
      <formula>NOT(ISERROR(SEARCH("DEH",C3126)))</formula>
    </cfRule>
    <cfRule type="expression" priority="547" aboveAverage="0" equalAverage="0" bottom="0" percent="0" rank="0" text="" dxfId="549">
      <formula>NOT(ISERROR(SEARCH("ETS",C3126)))</formula>
    </cfRule>
  </conditionalFormatting>
  <conditionalFormatting sqref="C3127">
    <cfRule type="expression" priority="548" aboveAverage="0" equalAverage="0" bottom="0" percent="0" rank="0" text="" dxfId="550">
      <formula>NOT(ISERROR(SEARCH("DEH",C3127)))</formula>
    </cfRule>
    <cfRule type="expression" priority="549" aboveAverage="0" equalAverage="0" bottom="0" percent="0" rank="0" text="" dxfId="551">
      <formula>NOT(ISERROR(SEARCH("ETS",C3127)))</formula>
    </cfRule>
  </conditionalFormatting>
  <conditionalFormatting sqref="C3130">
    <cfRule type="expression" priority="550" aboveAverage="0" equalAverage="0" bottom="0" percent="0" rank="0" text="" dxfId="552">
      <formula>NOT(ISERROR(SEARCH("DEH",C3130)))</formula>
    </cfRule>
    <cfRule type="expression" priority="551" aboveAverage="0" equalAverage="0" bottom="0" percent="0" rank="0" text="" dxfId="553">
      <formula>NOT(ISERROR(SEARCH("ETS",C3130)))</formula>
    </cfRule>
  </conditionalFormatting>
  <conditionalFormatting sqref="C3131">
    <cfRule type="expression" priority="552" aboveAverage="0" equalAverage="0" bottom="0" percent="0" rank="0" text="" dxfId="554">
      <formula>NOT(ISERROR(SEARCH("DEH",C3131)))</formula>
    </cfRule>
    <cfRule type="expression" priority="553" aboveAverage="0" equalAverage="0" bottom="0" percent="0" rank="0" text="" dxfId="555">
      <formula>NOT(ISERROR(SEARCH("ETS",C3131)))</formula>
    </cfRule>
  </conditionalFormatting>
  <conditionalFormatting sqref="C3133">
    <cfRule type="expression" priority="554" aboveAverage="0" equalAverage="0" bottom="0" percent="0" rank="0" text="" dxfId="556">
      <formula>NOT(ISERROR(SEARCH("DEH",C3133)))</formula>
    </cfRule>
    <cfRule type="expression" priority="555" aboveAverage="0" equalAverage="0" bottom="0" percent="0" rank="0" text="" dxfId="557">
      <formula>NOT(ISERROR(SEARCH("ETS",C3133)))</formula>
    </cfRule>
  </conditionalFormatting>
  <conditionalFormatting sqref="C3139">
    <cfRule type="expression" priority="556" aboveAverage="0" equalAverage="0" bottom="0" percent="0" rank="0" text="" dxfId="558">
      <formula>NOT(ISERROR(SEARCH("DEH",C3139)))</formula>
    </cfRule>
    <cfRule type="expression" priority="557" aboveAverage="0" equalAverage="0" bottom="0" percent="0" rank="0" text="" dxfId="559">
      <formula>NOT(ISERROR(SEARCH("ETS",C3139)))</formula>
    </cfRule>
  </conditionalFormatting>
  <conditionalFormatting sqref="C3140">
    <cfRule type="expression" priority="558" aboveAverage="0" equalAverage="0" bottom="0" percent="0" rank="0" text="" dxfId="560">
      <formula>NOT(ISERROR(SEARCH("DEH",C3140)))</formula>
    </cfRule>
    <cfRule type="expression" priority="559" aboveAverage="0" equalAverage="0" bottom="0" percent="0" rank="0" text="" dxfId="561">
      <formula>NOT(ISERROR(SEARCH("ETS",C3140)))</formula>
    </cfRule>
  </conditionalFormatting>
  <conditionalFormatting sqref="C3143">
    <cfRule type="expression" priority="560" aboveAverage="0" equalAverage="0" bottom="0" percent="0" rank="0" text="" dxfId="562">
      <formula>NOT(ISERROR(SEARCH("DEH",C3143)))</formula>
    </cfRule>
    <cfRule type="expression" priority="561" aboveAverage="0" equalAverage="0" bottom="0" percent="0" rank="0" text="" dxfId="563">
      <formula>NOT(ISERROR(SEARCH("ETS",C3143)))</formula>
    </cfRule>
  </conditionalFormatting>
  <conditionalFormatting sqref="C3144">
    <cfRule type="expression" priority="562" aboveAverage="0" equalAverage="0" bottom="0" percent="0" rank="0" text="" dxfId="564">
      <formula>NOT(ISERROR(SEARCH("DEH",C3144)))</formula>
    </cfRule>
    <cfRule type="expression" priority="563" aboveAverage="0" equalAverage="0" bottom="0" percent="0" rank="0" text="" dxfId="565">
      <formula>NOT(ISERROR(SEARCH("ETS",C3144)))</formula>
    </cfRule>
  </conditionalFormatting>
  <conditionalFormatting sqref="C3146">
    <cfRule type="expression" priority="564" aboveAverage="0" equalAverage="0" bottom="0" percent="0" rank="0" text="" dxfId="566">
      <formula>NOT(ISERROR(SEARCH("DEH",C3146)))</formula>
    </cfRule>
    <cfRule type="expression" priority="565" aboveAverage="0" equalAverage="0" bottom="0" percent="0" rank="0" text="" dxfId="567">
      <formula>NOT(ISERROR(SEARCH("ETS",C3146)))</formula>
    </cfRule>
  </conditionalFormatting>
  <conditionalFormatting sqref="C3152">
    <cfRule type="expression" priority="566" aboveAverage="0" equalAverage="0" bottom="0" percent="0" rank="0" text="" dxfId="568">
      <formula>NOT(ISERROR(SEARCH("DEH",C3152)))</formula>
    </cfRule>
    <cfRule type="expression" priority="567" aboveAverage="0" equalAverage="0" bottom="0" percent="0" rank="0" text="" dxfId="569">
      <formula>NOT(ISERROR(SEARCH("ETS",C3152)))</formula>
    </cfRule>
  </conditionalFormatting>
  <conditionalFormatting sqref="C3153">
    <cfRule type="expression" priority="568" aboveAverage="0" equalAverage="0" bottom="0" percent="0" rank="0" text="" dxfId="570">
      <formula>NOT(ISERROR(SEARCH("DEH",C3153)))</formula>
    </cfRule>
    <cfRule type="expression" priority="569" aboveAverage="0" equalAverage="0" bottom="0" percent="0" rank="0" text="" dxfId="571">
      <formula>NOT(ISERROR(SEARCH("ETS",C3153)))</formula>
    </cfRule>
  </conditionalFormatting>
  <conditionalFormatting sqref="C3156">
    <cfRule type="expression" priority="570" aboveAverage="0" equalAverage="0" bottom="0" percent="0" rank="0" text="" dxfId="572">
      <formula>NOT(ISERROR(SEARCH("DEH",C3156)))</formula>
    </cfRule>
    <cfRule type="expression" priority="571" aboveAverage="0" equalAverage="0" bottom="0" percent="0" rank="0" text="" dxfId="573">
      <formula>NOT(ISERROR(SEARCH("ETS",C3156)))</formula>
    </cfRule>
  </conditionalFormatting>
  <conditionalFormatting sqref="C3157">
    <cfRule type="expression" priority="572" aboveAverage="0" equalAverage="0" bottom="0" percent="0" rank="0" text="" dxfId="574">
      <formula>NOT(ISERROR(SEARCH("DEH",C3157)))</formula>
    </cfRule>
    <cfRule type="expression" priority="573" aboveAverage="0" equalAverage="0" bottom="0" percent="0" rank="0" text="" dxfId="575">
      <formula>NOT(ISERROR(SEARCH("ETS",C3157)))</formula>
    </cfRule>
  </conditionalFormatting>
  <conditionalFormatting sqref="C3159">
    <cfRule type="expression" priority="574" aboveAverage="0" equalAverage="0" bottom="0" percent="0" rank="0" text="" dxfId="576">
      <formula>NOT(ISERROR(SEARCH("DEH",C3159)))</formula>
    </cfRule>
    <cfRule type="expression" priority="575" aboveAverage="0" equalAverage="0" bottom="0" percent="0" rank="0" text="" dxfId="577">
      <formula>NOT(ISERROR(SEARCH("ETS",C3159)))</formula>
    </cfRule>
  </conditionalFormatting>
  <conditionalFormatting sqref="C3165">
    <cfRule type="expression" priority="576" aboveAverage="0" equalAverage="0" bottom="0" percent="0" rank="0" text="" dxfId="578">
      <formula>NOT(ISERROR(SEARCH("DEH",C3165)))</formula>
    </cfRule>
    <cfRule type="expression" priority="577" aboveAverage="0" equalAverage="0" bottom="0" percent="0" rank="0" text="" dxfId="579">
      <formula>NOT(ISERROR(SEARCH("ETS",C3165)))</formula>
    </cfRule>
  </conditionalFormatting>
  <conditionalFormatting sqref="C3166">
    <cfRule type="expression" priority="578" aboveAverage="0" equalAverage="0" bottom="0" percent="0" rank="0" text="" dxfId="580">
      <formula>NOT(ISERROR(SEARCH("DEH",C3166)))</formula>
    </cfRule>
    <cfRule type="expression" priority="579" aboveAverage="0" equalAverage="0" bottom="0" percent="0" rank="0" text="" dxfId="581">
      <formula>NOT(ISERROR(SEARCH("ETS",C3166)))</formula>
    </cfRule>
  </conditionalFormatting>
  <conditionalFormatting sqref="C3169">
    <cfRule type="expression" priority="580" aboveAverage="0" equalAverage="0" bottom="0" percent="0" rank="0" text="" dxfId="582">
      <formula>NOT(ISERROR(SEARCH("DEH",C3169)))</formula>
    </cfRule>
    <cfRule type="expression" priority="581" aboveAverage="0" equalAverage="0" bottom="0" percent="0" rank="0" text="" dxfId="583">
      <formula>NOT(ISERROR(SEARCH("ETS",C3169)))</formula>
    </cfRule>
  </conditionalFormatting>
  <conditionalFormatting sqref="C3170">
    <cfRule type="expression" priority="582" aboveAverage="0" equalAverage="0" bottom="0" percent="0" rank="0" text="" dxfId="584">
      <formula>NOT(ISERROR(SEARCH("DEH",C3170)))</formula>
    </cfRule>
    <cfRule type="expression" priority="583" aboveAverage="0" equalAverage="0" bottom="0" percent="0" rank="0" text="" dxfId="585">
      <formula>NOT(ISERROR(SEARCH("ETS",C3170)))</formula>
    </cfRule>
  </conditionalFormatting>
  <conditionalFormatting sqref="C3172">
    <cfRule type="expression" priority="584" aboveAverage="0" equalAverage="0" bottom="0" percent="0" rank="0" text="" dxfId="586">
      <formula>NOT(ISERROR(SEARCH("DEH",C3172)))</formula>
    </cfRule>
    <cfRule type="expression" priority="585" aboveAverage="0" equalAverage="0" bottom="0" percent="0" rank="0" text="" dxfId="587">
      <formula>NOT(ISERROR(SEARCH("ETS",C3172)))</formula>
    </cfRule>
  </conditionalFormatting>
  <conditionalFormatting sqref="C3178">
    <cfRule type="expression" priority="586" aboveAverage="0" equalAverage="0" bottom="0" percent="0" rank="0" text="" dxfId="588">
      <formula>NOT(ISERROR(SEARCH("DEH",C3178)))</formula>
    </cfRule>
    <cfRule type="expression" priority="587" aboveAverage="0" equalAverage="0" bottom="0" percent="0" rank="0" text="" dxfId="589">
      <formula>NOT(ISERROR(SEARCH("ETS",C3178)))</formula>
    </cfRule>
  </conditionalFormatting>
  <conditionalFormatting sqref="C3179">
    <cfRule type="expression" priority="588" aboveAverage="0" equalAverage="0" bottom="0" percent="0" rank="0" text="" dxfId="590">
      <formula>NOT(ISERROR(SEARCH("DEH",C3179)))</formula>
    </cfRule>
    <cfRule type="expression" priority="589" aboveAverage="0" equalAverage="0" bottom="0" percent="0" rank="0" text="" dxfId="591">
      <formula>NOT(ISERROR(SEARCH("ETS",C3179)))</formula>
    </cfRule>
  </conditionalFormatting>
  <conditionalFormatting sqref="C3182">
    <cfRule type="expression" priority="590" aboveAverage="0" equalAverage="0" bottom="0" percent="0" rank="0" text="" dxfId="592">
      <formula>NOT(ISERROR(SEARCH("DEH",C3182)))</formula>
    </cfRule>
    <cfRule type="expression" priority="591" aboveAverage="0" equalAverage="0" bottom="0" percent="0" rank="0" text="" dxfId="593">
      <formula>NOT(ISERROR(SEARCH("ETS",C3182)))</formula>
    </cfRule>
  </conditionalFormatting>
  <conditionalFormatting sqref="C3183">
    <cfRule type="expression" priority="592" aboveAverage="0" equalAverage="0" bottom="0" percent="0" rank="0" text="" dxfId="594">
      <formula>NOT(ISERROR(SEARCH("DEH",C3183)))</formula>
    </cfRule>
    <cfRule type="expression" priority="593" aboveAverage="0" equalAverage="0" bottom="0" percent="0" rank="0" text="" dxfId="595">
      <formula>NOT(ISERROR(SEARCH("ETS",C3183)))</formula>
    </cfRule>
  </conditionalFormatting>
  <conditionalFormatting sqref="C3185">
    <cfRule type="expression" priority="594" aboveAverage="0" equalAverage="0" bottom="0" percent="0" rank="0" text="" dxfId="596">
      <formula>NOT(ISERROR(SEARCH("DEH",C3185)))</formula>
    </cfRule>
    <cfRule type="expression" priority="595" aboveAverage="0" equalAverage="0" bottom="0" percent="0" rank="0" text="" dxfId="597">
      <formula>NOT(ISERROR(SEARCH("ETS",C3185)))</formula>
    </cfRule>
  </conditionalFormatting>
  <conditionalFormatting sqref="C3191">
    <cfRule type="expression" priority="596" aboveAverage="0" equalAverage="0" bottom="0" percent="0" rank="0" text="" dxfId="598">
      <formula>NOT(ISERROR(SEARCH("DEH",C3191)))</formula>
    </cfRule>
    <cfRule type="expression" priority="597" aboveAverage="0" equalAverage="0" bottom="0" percent="0" rank="0" text="" dxfId="599">
      <formula>NOT(ISERROR(SEARCH("ETS",C3191)))</formula>
    </cfRule>
  </conditionalFormatting>
  <conditionalFormatting sqref="C3192">
    <cfRule type="expression" priority="598" aboveAverage="0" equalAverage="0" bottom="0" percent="0" rank="0" text="" dxfId="600">
      <formula>NOT(ISERROR(SEARCH("DEH",C3192)))</formula>
    </cfRule>
    <cfRule type="expression" priority="599" aboveAverage="0" equalAverage="0" bottom="0" percent="0" rank="0" text="" dxfId="601">
      <formula>NOT(ISERROR(SEARCH("ETS",C3192)))</formula>
    </cfRule>
  </conditionalFormatting>
  <conditionalFormatting sqref="C3195">
    <cfRule type="expression" priority="600" aboveAverage="0" equalAverage="0" bottom="0" percent="0" rank="0" text="" dxfId="602">
      <formula>NOT(ISERROR(SEARCH("DEH",C3195)))</formula>
    </cfRule>
    <cfRule type="expression" priority="601" aboveAverage="0" equalAverage="0" bottom="0" percent="0" rank="0" text="" dxfId="603">
      <formula>NOT(ISERROR(SEARCH("ETS",C3195)))</formula>
    </cfRule>
  </conditionalFormatting>
  <conditionalFormatting sqref="C3196">
    <cfRule type="expression" priority="602" aboveAverage="0" equalAverage="0" bottom="0" percent="0" rank="0" text="" dxfId="604">
      <formula>NOT(ISERROR(SEARCH("DEH",C3196)))</formula>
    </cfRule>
    <cfRule type="expression" priority="603" aboveAverage="0" equalAverage="0" bottom="0" percent="0" rank="0" text="" dxfId="605">
      <formula>NOT(ISERROR(SEARCH("ETS",C3196)))</formula>
    </cfRule>
  </conditionalFormatting>
  <conditionalFormatting sqref="C3198">
    <cfRule type="expression" priority="604" aboveAverage="0" equalAverage="0" bottom="0" percent="0" rank="0" text="" dxfId="606">
      <formula>NOT(ISERROR(SEARCH("DEH",C3198)))</formula>
    </cfRule>
    <cfRule type="expression" priority="605" aboveAverage="0" equalAverage="0" bottom="0" percent="0" rank="0" text="" dxfId="607">
      <formula>NOT(ISERROR(SEARCH("ETS",C3198)))</formula>
    </cfRule>
  </conditionalFormatting>
  <conditionalFormatting sqref="C3204">
    <cfRule type="expression" priority="606" aboveAverage="0" equalAverage="0" bottom="0" percent="0" rank="0" text="" dxfId="608">
      <formula>NOT(ISERROR(SEARCH("DEH",C3204)))</formula>
    </cfRule>
    <cfRule type="expression" priority="607" aboveAverage="0" equalAverage="0" bottom="0" percent="0" rank="0" text="" dxfId="609">
      <formula>NOT(ISERROR(SEARCH("ETS",C3204)))</formula>
    </cfRule>
  </conditionalFormatting>
  <conditionalFormatting sqref="C3205">
    <cfRule type="expression" priority="608" aboveAverage="0" equalAverage="0" bottom="0" percent="0" rank="0" text="" dxfId="610">
      <formula>NOT(ISERROR(SEARCH("DEH",C3205)))</formula>
    </cfRule>
    <cfRule type="expression" priority="609" aboveAverage="0" equalAverage="0" bottom="0" percent="0" rank="0" text="" dxfId="611">
      <formula>NOT(ISERROR(SEARCH("ETS",C3205)))</formula>
    </cfRule>
  </conditionalFormatting>
  <conditionalFormatting sqref="C3208">
    <cfRule type="expression" priority="610" aboveAverage="0" equalAverage="0" bottom="0" percent="0" rank="0" text="" dxfId="612">
      <formula>NOT(ISERROR(SEARCH("DEH",C3208)))</formula>
    </cfRule>
    <cfRule type="expression" priority="611" aboveAverage="0" equalAverage="0" bottom="0" percent="0" rank="0" text="" dxfId="613">
      <formula>NOT(ISERROR(SEARCH("ETS",C3208)))</formula>
    </cfRule>
  </conditionalFormatting>
  <conditionalFormatting sqref="C3209">
    <cfRule type="expression" priority="612" aboveAverage="0" equalAverage="0" bottom="0" percent="0" rank="0" text="" dxfId="614">
      <formula>NOT(ISERROR(SEARCH("DEH",C3209)))</formula>
    </cfRule>
    <cfRule type="expression" priority="613" aboveAverage="0" equalAverage="0" bottom="0" percent="0" rank="0" text="" dxfId="615">
      <formula>NOT(ISERROR(SEARCH("ETS",C3209)))</formula>
    </cfRule>
  </conditionalFormatting>
  <conditionalFormatting sqref="C3211">
    <cfRule type="expression" priority="614" aboveAverage="0" equalAverage="0" bottom="0" percent="0" rank="0" text="" dxfId="616">
      <formula>NOT(ISERROR(SEARCH("DEH",C3211)))</formula>
    </cfRule>
    <cfRule type="expression" priority="615" aboveAverage="0" equalAverage="0" bottom="0" percent="0" rank="0" text="" dxfId="617">
      <formula>NOT(ISERROR(SEARCH("ETS",C3211)))</formula>
    </cfRule>
  </conditionalFormatting>
  <conditionalFormatting sqref="C3217">
    <cfRule type="expression" priority="616" aboveAverage="0" equalAverage="0" bottom="0" percent="0" rank="0" text="" dxfId="618">
      <formula>NOT(ISERROR(SEARCH("DEH",C3217)))</formula>
    </cfRule>
    <cfRule type="expression" priority="617" aboveAverage="0" equalAverage="0" bottom="0" percent="0" rank="0" text="" dxfId="619">
      <formula>NOT(ISERROR(SEARCH("ETS",C3217)))</formula>
    </cfRule>
  </conditionalFormatting>
  <conditionalFormatting sqref="C3218">
    <cfRule type="expression" priority="618" aboveAverage="0" equalAverage="0" bottom="0" percent="0" rank="0" text="" dxfId="620">
      <formula>NOT(ISERROR(SEARCH("DEH",C3218)))</formula>
    </cfRule>
    <cfRule type="expression" priority="619" aboveAverage="0" equalAverage="0" bottom="0" percent="0" rank="0" text="" dxfId="621">
      <formula>NOT(ISERROR(SEARCH("ETS",C3218)))</formula>
    </cfRule>
  </conditionalFormatting>
  <conditionalFormatting sqref="C3221">
    <cfRule type="expression" priority="620" aboveAverage="0" equalAverage="0" bottom="0" percent="0" rank="0" text="" dxfId="622">
      <formula>NOT(ISERROR(SEARCH("DEH",C3221)))</formula>
    </cfRule>
    <cfRule type="expression" priority="621" aboveAverage="0" equalAverage="0" bottom="0" percent="0" rank="0" text="" dxfId="623">
      <formula>NOT(ISERROR(SEARCH("ETS",C3221)))</formula>
    </cfRule>
  </conditionalFormatting>
  <conditionalFormatting sqref="C3222">
    <cfRule type="expression" priority="622" aboveAverage="0" equalAverage="0" bottom="0" percent="0" rank="0" text="" dxfId="624">
      <formula>NOT(ISERROR(SEARCH("DEH",C3222)))</formula>
    </cfRule>
    <cfRule type="expression" priority="623" aboveAverage="0" equalAverage="0" bottom="0" percent="0" rank="0" text="" dxfId="625">
      <formula>NOT(ISERROR(SEARCH("ETS",C3222)))</formula>
    </cfRule>
  </conditionalFormatting>
  <conditionalFormatting sqref="C3224">
    <cfRule type="expression" priority="624" aboveAverage="0" equalAverage="0" bottom="0" percent="0" rank="0" text="" dxfId="626">
      <formula>NOT(ISERROR(SEARCH("DEH",C3224)))</formula>
    </cfRule>
    <cfRule type="expression" priority="625" aboveAverage="0" equalAverage="0" bottom="0" percent="0" rank="0" text="" dxfId="627">
      <formula>NOT(ISERROR(SEARCH("ETS",C3224)))</formula>
    </cfRule>
  </conditionalFormatting>
  <conditionalFormatting sqref="C3230">
    <cfRule type="expression" priority="626" aboveAverage="0" equalAverage="0" bottom="0" percent="0" rank="0" text="" dxfId="628">
      <formula>NOT(ISERROR(SEARCH("DEH",C3230)))</formula>
    </cfRule>
    <cfRule type="expression" priority="627" aboveAverage="0" equalAverage="0" bottom="0" percent="0" rank="0" text="" dxfId="629">
      <formula>NOT(ISERROR(SEARCH("ETS",C3230)))</formula>
    </cfRule>
  </conditionalFormatting>
  <conditionalFormatting sqref="C3231">
    <cfRule type="expression" priority="628" aboveAverage="0" equalAverage="0" bottom="0" percent="0" rank="0" text="" dxfId="630">
      <formula>NOT(ISERROR(SEARCH("DEH",C3231)))</formula>
    </cfRule>
    <cfRule type="expression" priority="629" aboveAverage="0" equalAverage="0" bottom="0" percent="0" rank="0" text="" dxfId="631">
      <formula>NOT(ISERROR(SEARCH("ETS",C3231)))</formula>
    </cfRule>
  </conditionalFormatting>
  <conditionalFormatting sqref="C3234">
    <cfRule type="expression" priority="630" aboveAverage="0" equalAverage="0" bottom="0" percent="0" rank="0" text="" dxfId="632">
      <formula>NOT(ISERROR(SEARCH("DEH",C3234)))</formula>
    </cfRule>
    <cfRule type="expression" priority="631" aboveAverage="0" equalAverage="0" bottom="0" percent="0" rank="0" text="" dxfId="633">
      <formula>NOT(ISERROR(SEARCH("ETS",C3234)))</formula>
    </cfRule>
  </conditionalFormatting>
  <conditionalFormatting sqref="C3235">
    <cfRule type="expression" priority="632" aboveAverage="0" equalAverage="0" bottom="0" percent="0" rank="0" text="" dxfId="634">
      <formula>NOT(ISERROR(SEARCH("DEH",C3235)))</formula>
    </cfRule>
    <cfRule type="expression" priority="633" aboveAverage="0" equalAverage="0" bottom="0" percent="0" rank="0" text="" dxfId="635">
      <formula>NOT(ISERROR(SEARCH("ETS",C3235)))</formula>
    </cfRule>
  </conditionalFormatting>
  <conditionalFormatting sqref="C3237">
    <cfRule type="expression" priority="634" aboveAverage="0" equalAverage="0" bottom="0" percent="0" rank="0" text="" dxfId="636">
      <formula>NOT(ISERROR(SEARCH("DEH",C3237)))</formula>
    </cfRule>
    <cfRule type="expression" priority="635" aboveAverage="0" equalAverage="0" bottom="0" percent="0" rank="0" text="" dxfId="637">
      <formula>NOT(ISERROR(SEARCH("ETS",C3237)))</formula>
    </cfRule>
  </conditionalFormatting>
  <conditionalFormatting sqref="C3243">
    <cfRule type="expression" priority="636" aboveAverage="0" equalAverage="0" bottom="0" percent="0" rank="0" text="" dxfId="638">
      <formula>NOT(ISERROR(SEARCH("DEH",C3243)))</formula>
    </cfRule>
    <cfRule type="expression" priority="637" aboveAverage="0" equalAverage="0" bottom="0" percent="0" rank="0" text="" dxfId="639">
      <formula>NOT(ISERROR(SEARCH("ETS",C3243)))</formula>
    </cfRule>
  </conditionalFormatting>
  <conditionalFormatting sqref="C3244">
    <cfRule type="expression" priority="638" aboveAverage="0" equalAverage="0" bottom="0" percent="0" rank="0" text="" dxfId="640">
      <formula>NOT(ISERROR(SEARCH("DEH",C3244)))</formula>
    </cfRule>
    <cfRule type="expression" priority="639" aboveAverage="0" equalAverage="0" bottom="0" percent="0" rank="0" text="" dxfId="641">
      <formula>NOT(ISERROR(SEARCH("ETS",C3244)))</formula>
    </cfRule>
  </conditionalFormatting>
  <conditionalFormatting sqref="C3247">
    <cfRule type="expression" priority="640" aboveAverage="0" equalAverage="0" bottom="0" percent="0" rank="0" text="" dxfId="642">
      <formula>NOT(ISERROR(SEARCH("DEH",C3247)))</formula>
    </cfRule>
    <cfRule type="expression" priority="641" aboveAverage="0" equalAverage="0" bottom="0" percent="0" rank="0" text="" dxfId="643">
      <formula>NOT(ISERROR(SEARCH("ETS",C3247)))</formula>
    </cfRule>
  </conditionalFormatting>
  <conditionalFormatting sqref="C3248">
    <cfRule type="expression" priority="642" aboveAverage="0" equalAverage="0" bottom="0" percent="0" rank="0" text="" dxfId="644">
      <formula>NOT(ISERROR(SEARCH("DEH",C3248)))</formula>
    </cfRule>
    <cfRule type="expression" priority="643" aboveAverage="0" equalAverage="0" bottom="0" percent="0" rank="0" text="" dxfId="645">
      <formula>NOT(ISERROR(SEARCH("ETS",C3248)))</formula>
    </cfRule>
  </conditionalFormatting>
  <conditionalFormatting sqref="C3250">
    <cfRule type="expression" priority="644" aboveAverage="0" equalAverage="0" bottom="0" percent="0" rank="0" text="" dxfId="646">
      <formula>NOT(ISERROR(SEARCH("DEH",C3250)))</formula>
    </cfRule>
    <cfRule type="expression" priority="645" aboveAverage="0" equalAverage="0" bottom="0" percent="0" rank="0" text="" dxfId="647">
      <formula>NOT(ISERROR(SEARCH("ETS",C3250)))</formula>
    </cfRule>
  </conditionalFormatting>
  <conditionalFormatting sqref="C3256">
    <cfRule type="expression" priority="646" aboveAverage="0" equalAverage="0" bottom="0" percent="0" rank="0" text="" dxfId="648">
      <formula>NOT(ISERROR(SEARCH("DEH",C3256)))</formula>
    </cfRule>
    <cfRule type="expression" priority="647" aboveAverage="0" equalAverage="0" bottom="0" percent="0" rank="0" text="" dxfId="649">
      <formula>NOT(ISERROR(SEARCH("ETS",C3256)))</formula>
    </cfRule>
  </conditionalFormatting>
  <conditionalFormatting sqref="C3257">
    <cfRule type="expression" priority="648" aboveAverage="0" equalAverage="0" bottom="0" percent="0" rank="0" text="" dxfId="650">
      <formula>NOT(ISERROR(SEARCH("DEH",C3257)))</formula>
    </cfRule>
    <cfRule type="expression" priority="649" aboveAverage="0" equalAverage="0" bottom="0" percent="0" rank="0" text="" dxfId="651">
      <formula>NOT(ISERROR(SEARCH("ETS",C3257)))</formula>
    </cfRule>
  </conditionalFormatting>
  <conditionalFormatting sqref="C3260">
    <cfRule type="expression" priority="650" aboveAverage="0" equalAverage="0" bottom="0" percent="0" rank="0" text="" dxfId="652">
      <formula>NOT(ISERROR(SEARCH("DEH",C3260)))</formula>
    </cfRule>
    <cfRule type="expression" priority="651" aboveAverage="0" equalAverage="0" bottom="0" percent="0" rank="0" text="" dxfId="653">
      <formula>NOT(ISERROR(SEARCH("ETS",C3260)))</formula>
    </cfRule>
  </conditionalFormatting>
  <conditionalFormatting sqref="C3261">
    <cfRule type="expression" priority="652" aboveAverage="0" equalAverage="0" bottom="0" percent="0" rank="0" text="" dxfId="654">
      <formula>NOT(ISERROR(SEARCH("DEH",C3261)))</formula>
    </cfRule>
    <cfRule type="expression" priority="653" aboveAverage="0" equalAverage="0" bottom="0" percent="0" rank="0" text="" dxfId="655">
      <formula>NOT(ISERROR(SEARCH("ETS",C3261)))</formula>
    </cfRule>
  </conditionalFormatting>
  <conditionalFormatting sqref="C3263">
    <cfRule type="expression" priority="654" aboveAverage="0" equalAverage="0" bottom="0" percent="0" rank="0" text="" dxfId="656">
      <formula>NOT(ISERROR(SEARCH("DEH",C3263)))</formula>
    </cfRule>
    <cfRule type="expression" priority="655" aboveAverage="0" equalAverage="0" bottom="0" percent="0" rank="0" text="" dxfId="657">
      <formula>NOT(ISERROR(SEARCH("ETS",C3263)))</formula>
    </cfRule>
  </conditionalFormatting>
  <conditionalFormatting sqref="C3269">
    <cfRule type="expression" priority="656" aboveAverage="0" equalAverage="0" bottom="0" percent="0" rank="0" text="" dxfId="658">
      <formula>NOT(ISERROR(SEARCH("DEH",C3269)))</formula>
    </cfRule>
    <cfRule type="expression" priority="657" aboveAverage="0" equalAverage="0" bottom="0" percent="0" rank="0" text="" dxfId="659">
      <formula>NOT(ISERROR(SEARCH("ETS",C3269)))</formula>
    </cfRule>
  </conditionalFormatting>
  <conditionalFormatting sqref="C3270">
    <cfRule type="expression" priority="658" aboveAverage="0" equalAverage="0" bottom="0" percent="0" rank="0" text="" dxfId="660">
      <formula>NOT(ISERROR(SEARCH("DEH",C3270)))</formula>
    </cfRule>
    <cfRule type="expression" priority="659" aboveAverage="0" equalAverage="0" bottom="0" percent="0" rank="0" text="" dxfId="661">
      <formula>NOT(ISERROR(SEARCH("ETS",C3270)))</formula>
    </cfRule>
  </conditionalFormatting>
  <conditionalFormatting sqref="C3273">
    <cfRule type="expression" priority="660" aboveAverage="0" equalAverage="0" bottom="0" percent="0" rank="0" text="" dxfId="662">
      <formula>NOT(ISERROR(SEARCH("DEH",C3273)))</formula>
    </cfRule>
    <cfRule type="expression" priority="661" aboveAverage="0" equalAverage="0" bottom="0" percent="0" rank="0" text="" dxfId="663">
      <formula>NOT(ISERROR(SEARCH("ETS",C3273)))</formula>
    </cfRule>
  </conditionalFormatting>
  <conditionalFormatting sqref="C3274">
    <cfRule type="expression" priority="662" aboveAverage="0" equalAverage="0" bottom="0" percent="0" rank="0" text="" dxfId="664">
      <formula>NOT(ISERROR(SEARCH("DEH",C3274)))</formula>
    </cfRule>
    <cfRule type="expression" priority="663" aboveAverage="0" equalAverage="0" bottom="0" percent="0" rank="0" text="" dxfId="665">
      <formula>NOT(ISERROR(SEARCH("ETS",C3274)))</formula>
    </cfRule>
  </conditionalFormatting>
  <conditionalFormatting sqref="C3276">
    <cfRule type="expression" priority="664" aboveAverage="0" equalAverage="0" bottom="0" percent="0" rank="0" text="" dxfId="666">
      <formula>NOT(ISERROR(SEARCH("DEH",C3276)))</formula>
    </cfRule>
    <cfRule type="expression" priority="665" aboveAverage="0" equalAverage="0" bottom="0" percent="0" rank="0" text="" dxfId="667">
      <formula>NOT(ISERROR(SEARCH("ETS",C3276)))</formula>
    </cfRule>
  </conditionalFormatting>
  <conditionalFormatting sqref="C3282">
    <cfRule type="expression" priority="666" aboveAverage="0" equalAverage="0" bottom="0" percent="0" rank="0" text="" dxfId="668">
      <formula>NOT(ISERROR(SEARCH("DEH",C3282)))</formula>
    </cfRule>
    <cfRule type="expression" priority="667" aboveAverage="0" equalAverage="0" bottom="0" percent="0" rank="0" text="" dxfId="669">
      <formula>NOT(ISERROR(SEARCH("ETS",C3282)))</formula>
    </cfRule>
  </conditionalFormatting>
  <conditionalFormatting sqref="C3283">
    <cfRule type="expression" priority="668" aboveAverage="0" equalAverage="0" bottom="0" percent="0" rank="0" text="" dxfId="670">
      <formula>NOT(ISERROR(SEARCH("DEH",C3283)))</formula>
    </cfRule>
    <cfRule type="expression" priority="669" aboveAverage="0" equalAverage="0" bottom="0" percent="0" rank="0" text="" dxfId="671">
      <formula>NOT(ISERROR(SEARCH("ETS",C3283)))</formula>
    </cfRule>
  </conditionalFormatting>
  <conditionalFormatting sqref="C3286">
    <cfRule type="expression" priority="670" aboveAverage="0" equalAverage="0" bottom="0" percent="0" rank="0" text="" dxfId="672">
      <formula>NOT(ISERROR(SEARCH("DEH",C3286)))</formula>
    </cfRule>
    <cfRule type="expression" priority="671" aboveAverage="0" equalAverage="0" bottom="0" percent="0" rank="0" text="" dxfId="673">
      <formula>NOT(ISERROR(SEARCH("ETS",C3286)))</formula>
    </cfRule>
  </conditionalFormatting>
  <conditionalFormatting sqref="C3287">
    <cfRule type="expression" priority="672" aboveAverage="0" equalAverage="0" bottom="0" percent="0" rank="0" text="" dxfId="674">
      <formula>NOT(ISERROR(SEARCH("DEH",C3287)))</formula>
    </cfRule>
    <cfRule type="expression" priority="673" aboveAverage="0" equalAverage="0" bottom="0" percent="0" rank="0" text="" dxfId="675">
      <formula>NOT(ISERROR(SEARCH("ETS",C3287)))</formula>
    </cfRule>
  </conditionalFormatting>
  <conditionalFormatting sqref="C3289">
    <cfRule type="expression" priority="674" aboveAverage="0" equalAverage="0" bottom="0" percent="0" rank="0" text="" dxfId="676">
      <formula>NOT(ISERROR(SEARCH("DEH",C3289)))</formula>
    </cfRule>
    <cfRule type="expression" priority="675" aboveAverage="0" equalAverage="0" bottom="0" percent="0" rank="0" text="" dxfId="677">
      <formula>NOT(ISERROR(SEARCH("ETS",C3289)))</formula>
    </cfRule>
  </conditionalFormatting>
  <conditionalFormatting sqref="C3295">
    <cfRule type="expression" priority="676" aboveAverage="0" equalAverage="0" bottom="0" percent="0" rank="0" text="" dxfId="678">
      <formula>NOT(ISERROR(SEARCH("DEH",C3295)))</formula>
    </cfRule>
    <cfRule type="expression" priority="677" aboveAverage="0" equalAverage="0" bottom="0" percent="0" rank="0" text="" dxfId="679">
      <formula>NOT(ISERROR(SEARCH("ETS",C3295)))</formula>
    </cfRule>
  </conditionalFormatting>
  <conditionalFormatting sqref="C3296">
    <cfRule type="expression" priority="678" aboveAverage="0" equalAverage="0" bottom="0" percent="0" rank="0" text="" dxfId="680">
      <formula>NOT(ISERROR(SEARCH("DEH",C3296)))</formula>
    </cfRule>
    <cfRule type="expression" priority="679" aboveAverage="0" equalAverage="0" bottom="0" percent="0" rank="0" text="" dxfId="681">
      <formula>NOT(ISERROR(SEARCH("ETS",C3296)))</formula>
    </cfRule>
  </conditionalFormatting>
  <conditionalFormatting sqref="C3299">
    <cfRule type="expression" priority="680" aboveAverage="0" equalAverage="0" bottom="0" percent="0" rank="0" text="" dxfId="682">
      <formula>NOT(ISERROR(SEARCH("DEH",C3299)))</formula>
    </cfRule>
    <cfRule type="expression" priority="681" aboveAverage="0" equalAverage="0" bottom="0" percent="0" rank="0" text="" dxfId="683">
      <formula>NOT(ISERROR(SEARCH("ETS",C3299)))</formula>
    </cfRule>
  </conditionalFormatting>
  <conditionalFormatting sqref="C3300">
    <cfRule type="expression" priority="682" aboveAverage="0" equalAverage="0" bottom="0" percent="0" rank="0" text="" dxfId="684">
      <formula>NOT(ISERROR(SEARCH("DEH",C3300)))</formula>
    </cfRule>
    <cfRule type="expression" priority="683" aboveAverage="0" equalAverage="0" bottom="0" percent="0" rank="0" text="" dxfId="685">
      <formula>NOT(ISERROR(SEARCH("ETS",C3300)))</formula>
    </cfRule>
  </conditionalFormatting>
  <conditionalFormatting sqref="C3302">
    <cfRule type="expression" priority="684" aboveAverage="0" equalAverage="0" bottom="0" percent="0" rank="0" text="" dxfId="686">
      <formula>NOT(ISERROR(SEARCH("DEH",C3302)))</formula>
    </cfRule>
    <cfRule type="expression" priority="685" aboveAverage="0" equalAverage="0" bottom="0" percent="0" rank="0" text="" dxfId="687">
      <formula>NOT(ISERROR(SEARCH("ETS",C3302)))</formula>
    </cfRule>
  </conditionalFormatting>
  <conditionalFormatting sqref="C3308">
    <cfRule type="expression" priority="686" aboveAverage="0" equalAverage="0" bottom="0" percent="0" rank="0" text="" dxfId="688">
      <formula>NOT(ISERROR(SEARCH("DEH",C3308)))</formula>
    </cfRule>
    <cfRule type="expression" priority="687" aboveAverage="0" equalAverage="0" bottom="0" percent="0" rank="0" text="" dxfId="689">
      <formula>NOT(ISERROR(SEARCH("ETS",C3308)))</formula>
    </cfRule>
  </conditionalFormatting>
  <conditionalFormatting sqref="C3309">
    <cfRule type="expression" priority="688" aboveAverage="0" equalAverage="0" bottom="0" percent="0" rank="0" text="" dxfId="690">
      <formula>NOT(ISERROR(SEARCH("DEH",C3309)))</formula>
    </cfRule>
    <cfRule type="expression" priority="689" aboveAverage="0" equalAverage="0" bottom="0" percent="0" rank="0" text="" dxfId="691">
      <formula>NOT(ISERROR(SEARCH("ETS",C3309)))</formula>
    </cfRule>
  </conditionalFormatting>
  <conditionalFormatting sqref="C3312">
    <cfRule type="expression" priority="690" aboveAverage="0" equalAverage="0" bottom="0" percent="0" rank="0" text="" dxfId="692">
      <formula>NOT(ISERROR(SEARCH("DEH",C3312)))</formula>
    </cfRule>
    <cfRule type="expression" priority="691" aboveAverage="0" equalAverage="0" bottom="0" percent="0" rank="0" text="" dxfId="693">
      <formula>NOT(ISERROR(SEARCH("ETS",C3312)))</formula>
    </cfRule>
  </conditionalFormatting>
  <conditionalFormatting sqref="C3313">
    <cfRule type="expression" priority="692" aboveAverage="0" equalAverage="0" bottom="0" percent="0" rank="0" text="" dxfId="694">
      <formula>NOT(ISERROR(SEARCH("DEH",C3313)))</formula>
    </cfRule>
    <cfRule type="expression" priority="693" aboveAverage="0" equalAverage="0" bottom="0" percent="0" rank="0" text="" dxfId="695">
      <formula>NOT(ISERROR(SEARCH("ETS",C3313)))</formula>
    </cfRule>
  </conditionalFormatting>
  <conditionalFormatting sqref="C3315">
    <cfRule type="expression" priority="694" aboveAverage="0" equalAverage="0" bottom="0" percent="0" rank="0" text="" dxfId="696">
      <formula>NOT(ISERROR(SEARCH("DEH",C3315)))</formula>
    </cfRule>
    <cfRule type="expression" priority="695" aboveAverage="0" equalAverage="0" bottom="0" percent="0" rank="0" text="" dxfId="697">
      <formula>NOT(ISERROR(SEARCH("ETS",C3315)))</formula>
    </cfRule>
  </conditionalFormatting>
  <conditionalFormatting sqref="C3321">
    <cfRule type="expression" priority="696" aboveAverage="0" equalAverage="0" bottom="0" percent="0" rank="0" text="" dxfId="698">
      <formula>NOT(ISERROR(SEARCH("DEH",C3321)))</formula>
    </cfRule>
    <cfRule type="expression" priority="697" aboveAverage="0" equalAverage="0" bottom="0" percent="0" rank="0" text="" dxfId="699">
      <formula>NOT(ISERROR(SEARCH("ETS",C3321)))</formula>
    </cfRule>
  </conditionalFormatting>
  <conditionalFormatting sqref="C3322">
    <cfRule type="expression" priority="698" aboveAverage="0" equalAverage="0" bottom="0" percent="0" rank="0" text="" dxfId="700">
      <formula>NOT(ISERROR(SEARCH("DEH",C3322)))</formula>
    </cfRule>
    <cfRule type="expression" priority="699" aboveAverage="0" equalAverage="0" bottom="0" percent="0" rank="0" text="" dxfId="701">
      <formula>NOT(ISERROR(SEARCH("ETS",C3322)))</formula>
    </cfRule>
  </conditionalFormatting>
  <conditionalFormatting sqref="C3325">
    <cfRule type="expression" priority="700" aboveAverage="0" equalAverage="0" bottom="0" percent="0" rank="0" text="" dxfId="702">
      <formula>NOT(ISERROR(SEARCH("DEH",C3325)))</formula>
    </cfRule>
    <cfRule type="expression" priority="701" aboveAverage="0" equalAverage="0" bottom="0" percent="0" rank="0" text="" dxfId="703">
      <formula>NOT(ISERROR(SEARCH("ETS",C3325)))</formula>
    </cfRule>
  </conditionalFormatting>
  <conditionalFormatting sqref="C3326">
    <cfRule type="expression" priority="702" aboveAverage="0" equalAverage="0" bottom="0" percent="0" rank="0" text="" dxfId="704">
      <formula>NOT(ISERROR(SEARCH("DEH",C3326)))</formula>
    </cfRule>
    <cfRule type="expression" priority="703" aboveAverage="0" equalAverage="0" bottom="0" percent="0" rank="0" text="" dxfId="705">
      <formula>NOT(ISERROR(SEARCH("ETS",C3326)))</formula>
    </cfRule>
  </conditionalFormatting>
  <conditionalFormatting sqref="C3328">
    <cfRule type="expression" priority="704" aboveAverage="0" equalAverage="0" bottom="0" percent="0" rank="0" text="" dxfId="706">
      <formula>NOT(ISERROR(SEARCH("DEH",C3328)))</formula>
    </cfRule>
    <cfRule type="expression" priority="705" aboveAverage="0" equalAverage="0" bottom="0" percent="0" rank="0" text="" dxfId="707">
      <formula>NOT(ISERROR(SEARCH("ETS",C3328)))</formula>
    </cfRule>
  </conditionalFormatting>
  <conditionalFormatting sqref="C3334">
    <cfRule type="expression" priority="706" aboveAverage="0" equalAverage="0" bottom="0" percent="0" rank="0" text="" dxfId="708">
      <formula>NOT(ISERROR(SEARCH("DEH",C3334)))</formula>
    </cfRule>
    <cfRule type="expression" priority="707" aboveAverage="0" equalAverage="0" bottom="0" percent="0" rank="0" text="" dxfId="709">
      <formula>NOT(ISERROR(SEARCH("ETS",C3334)))</formula>
    </cfRule>
  </conditionalFormatting>
  <conditionalFormatting sqref="C3335">
    <cfRule type="expression" priority="708" aboveAverage="0" equalAverage="0" bottom="0" percent="0" rank="0" text="" dxfId="710">
      <formula>NOT(ISERROR(SEARCH("DEH",C3335)))</formula>
    </cfRule>
    <cfRule type="expression" priority="709" aboveAverage="0" equalAverage="0" bottom="0" percent="0" rank="0" text="" dxfId="711">
      <formula>NOT(ISERROR(SEARCH("ETS",C3335)))</formula>
    </cfRule>
  </conditionalFormatting>
  <conditionalFormatting sqref="C3340">
    <cfRule type="expression" priority="710" aboveAverage="0" equalAverage="0" bottom="0" percent="0" rank="0" text="" dxfId="712">
      <formula>NOT(ISERROR(SEARCH("DEH",C3340)))</formula>
    </cfRule>
    <cfRule type="expression" priority="711" aboveAverage="0" equalAverage="0" bottom="0" percent="0" rank="0" text="" dxfId="713">
      <formula>NOT(ISERROR(SEARCH("ETS",C3340)))</formula>
    </cfRule>
  </conditionalFormatting>
  <conditionalFormatting sqref="C3341">
    <cfRule type="expression" priority="712" aboveAverage="0" equalAverage="0" bottom="0" percent="0" rank="0" text="" dxfId="714">
      <formula>NOT(ISERROR(SEARCH("DEH",C3341)))</formula>
    </cfRule>
    <cfRule type="expression" priority="713" aboveAverage="0" equalAverage="0" bottom="0" percent="0" rank="0" text="" dxfId="715">
      <formula>NOT(ISERROR(SEARCH("ETS",C3341)))</formula>
    </cfRule>
  </conditionalFormatting>
  <conditionalFormatting sqref="C3346">
    <cfRule type="expression" priority="714" aboveAverage="0" equalAverage="0" bottom="0" percent="0" rank="0" text="" dxfId="716">
      <formula>NOT(ISERROR(SEARCH("DEH",C3346)))</formula>
    </cfRule>
    <cfRule type="expression" priority="715" aboveAverage="0" equalAverage="0" bottom="0" percent="0" rank="0" text="" dxfId="717">
      <formula>NOT(ISERROR(SEARCH("ETS",C3346)))</formula>
    </cfRule>
  </conditionalFormatting>
  <conditionalFormatting sqref="C3347">
    <cfRule type="expression" priority="716" aboveAverage="0" equalAverage="0" bottom="0" percent="0" rank="0" text="" dxfId="718">
      <formula>NOT(ISERROR(SEARCH("DEH",C3347)))</formula>
    </cfRule>
    <cfRule type="expression" priority="717" aboveAverage="0" equalAverage="0" bottom="0" percent="0" rank="0" text="" dxfId="719">
      <formula>NOT(ISERROR(SEARCH("ETS",C3347)))</formula>
    </cfRule>
  </conditionalFormatting>
  <conditionalFormatting sqref="C3351">
    <cfRule type="expression" priority="718" aboveAverage="0" equalAverage="0" bottom="0" percent="0" rank="0" text="" dxfId="720">
      <formula>NOT(ISERROR(SEARCH("DEH",C3351)))</formula>
    </cfRule>
    <cfRule type="expression" priority="719" aboveAverage="0" equalAverage="0" bottom="0" percent="0" rank="0" text="" dxfId="721">
      <formula>NOT(ISERROR(SEARCH("ETS",C3351)))</formula>
    </cfRule>
  </conditionalFormatting>
  <conditionalFormatting sqref="C3361">
    <cfRule type="expression" priority="720" aboveAverage="0" equalAverage="0" bottom="0" percent="0" rank="0" text="" dxfId="722">
      <formula>NOT(ISERROR(SEARCH("DEH",C3361)))</formula>
    </cfRule>
    <cfRule type="expression" priority="721" aboveAverage="0" equalAverage="0" bottom="0" percent="0" rank="0" text="" dxfId="723">
      <formula>NOT(ISERROR(SEARCH("ETS",C3361)))</formula>
    </cfRule>
  </conditionalFormatting>
  <conditionalFormatting sqref="C3362">
    <cfRule type="expression" priority="722" aboveAverage="0" equalAverage="0" bottom="0" percent="0" rank="0" text="" dxfId="724">
      <formula>NOT(ISERROR(SEARCH("DEH",C3362)))</formula>
    </cfRule>
    <cfRule type="expression" priority="723" aboveAverage="0" equalAverage="0" bottom="0" percent="0" rank="0" text="" dxfId="725">
      <formula>NOT(ISERROR(SEARCH("ETS",C3362)))</formula>
    </cfRule>
  </conditionalFormatting>
  <conditionalFormatting sqref="C3366">
    <cfRule type="expression" priority="724" aboveAverage="0" equalAverage="0" bottom="0" percent="0" rank="0" text="" dxfId="726">
      <formula>NOT(ISERROR(SEARCH("DEH",C3366)))</formula>
    </cfRule>
    <cfRule type="expression" priority="725" aboveAverage="0" equalAverage="0" bottom="0" percent="0" rank="0" text="" dxfId="727">
      <formula>NOT(ISERROR(SEARCH("ETS",C3366)))</formula>
    </cfRule>
  </conditionalFormatting>
  <conditionalFormatting sqref="C3376">
    <cfRule type="expression" priority="726" aboveAverage="0" equalAverage="0" bottom="0" percent="0" rank="0" text="" dxfId="728">
      <formula>NOT(ISERROR(SEARCH("DEH",C3376)))</formula>
    </cfRule>
    <cfRule type="expression" priority="727" aboveAverage="0" equalAverage="0" bottom="0" percent="0" rank="0" text="" dxfId="729">
      <formula>NOT(ISERROR(SEARCH("ETS",C3376)))</formula>
    </cfRule>
  </conditionalFormatting>
  <conditionalFormatting sqref="C3377">
    <cfRule type="expression" priority="728" aboveAverage="0" equalAverage="0" bottom="0" percent="0" rank="0" text="" dxfId="730">
      <formula>NOT(ISERROR(SEARCH("DEH",C3377)))</formula>
    </cfRule>
    <cfRule type="expression" priority="729" aboveAverage="0" equalAverage="0" bottom="0" percent="0" rank="0" text="" dxfId="731">
      <formula>NOT(ISERROR(SEARCH("ETS",C3377)))</formula>
    </cfRule>
  </conditionalFormatting>
  <conditionalFormatting sqref="C3381">
    <cfRule type="expression" priority="730" aboveAverage="0" equalAverage="0" bottom="0" percent="0" rank="0" text="" dxfId="732">
      <formula>NOT(ISERROR(SEARCH("DEH",C3381)))</formula>
    </cfRule>
    <cfRule type="expression" priority="731" aboveAverage="0" equalAverage="0" bottom="0" percent="0" rank="0" text="" dxfId="733">
      <formula>NOT(ISERROR(SEARCH("ETS",C3381)))</formula>
    </cfRule>
  </conditionalFormatting>
  <conditionalFormatting sqref="C3391">
    <cfRule type="expression" priority="732" aboveAverage="0" equalAverage="0" bottom="0" percent="0" rank="0" text="" dxfId="734">
      <formula>NOT(ISERROR(SEARCH("DEH",C3391)))</formula>
    </cfRule>
    <cfRule type="expression" priority="733" aboveAverage="0" equalAverage="0" bottom="0" percent="0" rank="0" text="" dxfId="735">
      <formula>NOT(ISERROR(SEARCH("ETS",C3391)))</formula>
    </cfRule>
  </conditionalFormatting>
  <conditionalFormatting sqref="C3392">
    <cfRule type="expression" priority="734" aboveAverage="0" equalAverage="0" bottom="0" percent="0" rank="0" text="" dxfId="736">
      <formula>NOT(ISERROR(SEARCH("DEH",C3392)))</formula>
    </cfRule>
    <cfRule type="expression" priority="735" aboveAverage="0" equalAverage="0" bottom="0" percent="0" rank="0" text="" dxfId="737">
      <formula>NOT(ISERROR(SEARCH("ETS",C3392)))</formula>
    </cfRule>
  </conditionalFormatting>
  <conditionalFormatting sqref="C3396">
    <cfRule type="expression" priority="736" aboveAverage="0" equalAverage="0" bottom="0" percent="0" rank="0" text="" dxfId="738">
      <formula>NOT(ISERROR(SEARCH("DEH",C3396)))</formula>
    </cfRule>
    <cfRule type="expression" priority="737" aboveAverage="0" equalAverage="0" bottom="0" percent="0" rank="0" text="" dxfId="739">
      <formula>NOT(ISERROR(SEARCH("ETS",C3396)))</formula>
    </cfRule>
  </conditionalFormatting>
  <conditionalFormatting sqref="C3406">
    <cfRule type="expression" priority="738" aboveAverage="0" equalAverage="0" bottom="0" percent="0" rank="0" text="" dxfId="740">
      <formula>NOT(ISERROR(SEARCH("DEH",C3406)))</formula>
    </cfRule>
    <cfRule type="expression" priority="739" aboveAverage="0" equalAverage="0" bottom="0" percent="0" rank="0" text="" dxfId="741">
      <formula>NOT(ISERROR(SEARCH("ETS",C3406)))</formula>
    </cfRule>
  </conditionalFormatting>
  <conditionalFormatting sqref="C3407">
    <cfRule type="expression" priority="740" aboveAverage="0" equalAverage="0" bottom="0" percent="0" rank="0" text="" dxfId="742">
      <formula>NOT(ISERROR(SEARCH("DEH",C3407)))</formula>
    </cfRule>
    <cfRule type="expression" priority="741" aboveAverage="0" equalAverage="0" bottom="0" percent="0" rank="0" text="" dxfId="743">
      <formula>NOT(ISERROR(SEARCH("ETS",C3407)))</formula>
    </cfRule>
  </conditionalFormatting>
  <conditionalFormatting sqref="C3411">
    <cfRule type="expression" priority="742" aboveAverage="0" equalAverage="0" bottom="0" percent="0" rank="0" text="" dxfId="744">
      <formula>NOT(ISERROR(SEARCH("DEH",C3411)))</formula>
    </cfRule>
    <cfRule type="expression" priority="743" aboveAverage="0" equalAverage="0" bottom="0" percent="0" rank="0" text="" dxfId="745">
      <formula>NOT(ISERROR(SEARCH("ETS",C3411)))</formula>
    </cfRule>
  </conditionalFormatting>
  <conditionalFormatting sqref="C3421">
    <cfRule type="expression" priority="744" aboveAverage="0" equalAverage="0" bottom="0" percent="0" rank="0" text="" dxfId="746">
      <formula>NOT(ISERROR(SEARCH("DEH",C3421)))</formula>
    </cfRule>
    <cfRule type="expression" priority="745" aboveAverage="0" equalAverage="0" bottom="0" percent="0" rank="0" text="" dxfId="747">
      <formula>NOT(ISERROR(SEARCH("ETS",C3421)))</formula>
    </cfRule>
  </conditionalFormatting>
  <conditionalFormatting sqref="C3422">
    <cfRule type="expression" priority="746" aboveAverage="0" equalAverage="0" bottom="0" percent="0" rank="0" text="" dxfId="748">
      <formula>NOT(ISERROR(SEARCH("DEH",C3422)))</formula>
    </cfRule>
    <cfRule type="expression" priority="747" aboveAverage="0" equalAverage="0" bottom="0" percent="0" rank="0" text="" dxfId="749">
      <formula>NOT(ISERROR(SEARCH("ETS",C3422)))</formula>
    </cfRule>
  </conditionalFormatting>
  <conditionalFormatting sqref="C3426">
    <cfRule type="expression" priority="748" aboveAverage="0" equalAverage="0" bottom="0" percent="0" rank="0" text="" dxfId="750">
      <formula>NOT(ISERROR(SEARCH("DEH",C3426)))</formula>
    </cfRule>
    <cfRule type="expression" priority="749" aboveAverage="0" equalAverage="0" bottom="0" percent="0" rank="0" text="" dxfId="751">
      <formula>NOT(ISERROR(SEARCH("ETS",C3426)))</formula>
    </cfRule>
  </conditionalFormatting>
  <conditionalFormatting sqref="C3436">
    <cfRule type="expression" priority="750" aboveAverage="0" equalAverage="0" bottom="0" percent="0" rank="0" text="" dxfId="752">
      <formula>NOT(ISERROR(SEARCH("DEH",C3436)))</formula>
    </cfRule>
    <cfRule type="expression" priority="751" aboveAverage="0" equalAverage="0" bottom="0" percent="0" rank="0" text="" dxfId="753">
      <formula>NOT(ISERROR(SEARCH("ETS",C3436)))</formula>
    </cfRule>
  </conditionalFormatting>
  <conditionalFormatting sqref="C3437">
    <cfRule type="expression" priority="752" aboveAverage="0" equalAverage="0" bottom="0" percent="0" rank="0" text="" dxfId="754">
      <formula>NOT(ISERROR(SEARCH("DEH",C3437)))</formula>
    </cfRule>
    <cfRule type="expression" priority="753" aboveAverage="0" equalAverage="0" bottom="0" percent="0" rank="0" text="" dxfId="755">
      <formula>NOT(ISERROR(SEARCH("ETS",C3437)))</formula>
    </cfRule>
  </conditionalFormatting>
  <conditionalFormatting sqref="C3441">
    <cfRule type="expression" priority="754" aboveAverage="0" equalAverage="0" bottom="0" percent="0" rank="0" text="" dxfId="756">
      <formula>NOT(ISERROR(SEARCH("DEH",C3441)))</formula>
    </cfRule>
    <cfRule type="expression" priority="755" aboveAverage="0" equalAverage="0" bottom="0" percent="0" rank="0" text="" dxfId="757">
      <formula>NOT(ISERROR(SEARCH("ETS",C3441)))</formula>
    </cfRule>
  </conditionalFormatting>
  <conditionalFormatting sqref="C3451">
    <cfRule type="expression" priority="756" aboveAverage="0" equalAverage="0" bottom="0" percent="0" rank="0" text="" dxfId="758">
      <formula>NOT(ISERROR(SEARCH("DEH",C3451)))</formula>
    </cfRule>
    <cfRule type="expression" priority="757" aboveAverage="0" equalAverage="0" bottom="0" percent="0" rank="0" text="" dxfId="759">
      <formula>NOT(ISERROR(SEARCH("ETS",C3451)))</formula>
    </cfRule>
  </conditionalFormatting>
  <conditionalFormatting sqref="C3452">
    <cfRule type="expression" priority="758" aboveAverage="0" equalAverage="0" bottom="0" percent="0" rank="0" text="" dxfId="760">
      <formula>NOT(ISERROR(SEARCH("DEH",C3452)))</formula>
    </cfRule>
    <cfRule type="expression" priority="759" aboveAverage="0" equalAverage="0" bottom="0" percent="0" rank="0" text="" dxfId="761">
      <formula>NOT(ISERROR(SEARCH("ETS",C3452)))</formula>
    </cfRule>
  </conditionalFormatting>
  <conditionalFormatting sqref="C3456">
    <cfRule type="expression" priority="760" aboveAverage="0" equalAverage="0" bottom="0" percent="0" rank="0" text="" dxfId="762">
      <formula>NOT(ISERROR(SEARCH("DEH",C3456)))</formula>
    </cfRule>
    <cfRule type="expression" priority="761" aboveAverage="0" equalAverage="0" bottom="0" percent="0" rank="0" text="" dxfId="763">
      <formula>NOT(ISERROR(SEARCH("ETS",C3456)))</formula>
    </cfRule>
  </conditionalFormatting>
  <conditionalFormatting sqref="C3466">
    <cfRule type="expression" priority="762" aboveAverage="0" equalAverage="0" bottom="0" percent="0" rank="0" text="" dxfId="764">
      <formula>NOT(ISERROR(SEARCH("DEH",C3466)))</formula>
    </cfRule>
    <cfRule type="expression" priority="763" aboveAverage="0" equalAverage="0" bottom="0" percent="0" rank="0" text="" dxfId="765">
      <formula>NOT(ISERROR(SEARCH("ETS",C3466)))</formula>
    </cfRule>
  </conditionalFormatting>
  <conditionalFormatting sqref="C3467">
    <cfRule type="expression" priority="764" aboveAverage="0" equalAverage="0" bottom="0" percent="0" rank="0" text="" dxfId="766">
      <formula>NOT(ISERROR(SEARCH("DEH",C3467)))</formula>
    </cfRule>
    <cfRule type="expression" priority="765" aboveAverage="0" equalAverage="0" bottom="0" percent="0" rank="0" text="" dxfId="767">
      <formula>NOT(ISERROR(SEARCH("ETS",C3467)))</formula>
    </cfRule>
  </conditionalFormatting>
  <conditionalFormatting sqref="C3471">
    <cfRule type="expression" priority="766" aboveAverage="0" equalAverage="0" bottom="0" percent="0" rank="0" text="" dxfId="768">
      <formula>NOT(ISERROR(SEARCH("DEH",C3471)))</formula>
    </cfRule>
    <cfRule type="expression" priority="767" aboveAverage="0" equalAverage="0" bottom="0" percent="0" rank="0" text="" dxfId="769">
      <formula>NOT(ISERROR(SEARCH("ETS",C3471)))</formula>
    </cfRule>
  </conditionalFormatting>
  <conditionalFormatting sqref="C3481">
    <cfRule type="expression" priority="768" aboveAverage="0" equalAverage="0" bottom="0" percent="0" rank="0" text="" dxfId="770">
      <formula>NOT(ISERROR(SEARCH("DEH",C3481)))</formula>
    </cfRule>
    <cfRule type="expression" priority="769" aboveAverage="0" equalAverage="0" bottom="0" percent="0" rank="0" text="" dxfId="771">
      <formula>NOT(ISERROR(SEARCH("ETS",C3481)))</formula>
    </cfRule>
  </conditionalFormatting>
  <conditionalFormatting sqref="C3482">
    <cfRule type="expression" priority="770" aboveAverage="0" equalAverage="0" bottom="0" percent="0" rank="0" text="" dxfId="772">
      <formula>NOT(ISERROR(SEARCH("DEH",C3482)))</formula>
    </cfRule>
    <cfRule type="expression" priority="771" aboveAverage="0" equalAverage="0" bottom="0" percent="0" rank="0" text="" dxfId="773">
      <formula>NOT(ISERROR(SEARCH("ETS",C3482)))</formula>
    </cfRule>
  </conditionalFormatting>
  <conditionalFormatting sqref="C3493">
    <cfRule type="expression" priority="772" aboveAverage="0" equalAverage="0" bottom="0" percent="0" rank="0" text="" dxfId="774">
      <formula>NOT(ISERROR(SEARCH("DEH",C3493)))</formula>
    </cfRule>
    <cfRule type="expression" priority="773" aboveAverage="0" equalAverage="0" bottom="0" percent="0" rank="0" text="" dxfId="775">
      <formula>NOT(ISERROR(SEARCH("ETS",C3493)))</formula>
    </cfRule>
  </conditionalFormatting>
  <conditionalFormatting sqref="C3494">
    <cfRule type="expression" priority="774" aboveAverage="0" equalAverage="0" bottom="0" percent="0" rank="0" text="" dxfId="776">
      <formula>NOT(ISERROR(SEARCH("DEH",C3494)))</formula>
    </cfRule>
    <cfRule type="expression" priority="775" aboveAverage="0" equalAverage="0" bottom="0" percent="0" rank="0" text="" dxfId="777">
      <formula>NOT(ISERROR(SEARCH("ETS",C3494)))</formula>
    </cfRule>
  </conditionalFormatting>
  <conditionalFormatting sqref="C3505">
    <cfRule type="expression" priority="776" aboveAverage="0" equalAverage="0" bottom="0" percent="0" rank="0" text="" dxfId="778">
      <formula>NOT(ISERROR(SEARCH("DEH",C3505)))</formula>
    </cfRule>
    <cfRule type="expression" priority="777" aboveAverage="0" equalAverage="0" bottom="0" percent="0" rank="0" text="" dxfId="779">
      <formula>NOT(ISERROR(SEARCH("ETS",C3505)))</formula>
    </cfRule>
  </conditionalFormatting>
  <conditionalFormatting sqref="C3506">
    <cfRule type="expression" priority="778" aboveAverage="0" equalAverage="0" bottom="0" percent="0" rank="0" text="" dxfId="780">
      <formula>NOT(ISERROR(SEARCH("DEH",C3506)))</formula>
    </cfRule>
    <cfRule type="expression" priority="779" aboveAverage="0" equalAverage="0" bottom="0" percent="0" rank="0" text="" dxfId="781">
      <formula>NOT(ISERROR(SEARCH("ETS",C3506)))</formula>
    </cfRule>
  </conditionalFormatting>
  <conditionalFormatting sqref="C3517">
    <cfRule type="expression" priority="780" aboveAverage="0" equalAverage="0" bottom="0" percent="0" rank="0" text="" dxfId="782">
      <formula>NOT(ISERROR(SEARCH("DEH",C3517)))</formula>
    </cfRule>
    <cfRule type="expression" priority="781" aboveAverage="0" equalAverage="0" bottom="0" percent="0" rank="0" text="" dxfId="783">
      <formula>NOT(ISERROR(SEARCH("ETS",C3517)))</formula>
    </cfRule>
  </conditionalFormatting>
  <conditionalFormatting sqref="C3518">
    <cfRule type="expression" priority="782" aboveAverage="0" equalAverage="0" bottom="0" percent="0" rank="0" text="" dxfId="784">
      <formula>NOT(ISERROR(SEARCH("DEH",C3518)))</formula>
    </cfRule>
    <cfRule type="expression" priority="783" aboveAverage="0" equalAverage="0" bottom="0" percent="0" rank="0" text="" dxfId="785">
      <formula>NOT(ISERROR(SEARCH("ETS",C3518)))</formula>
    </cfRule>
  </conditionalFormatting>
  <conditionalFormatting sqref="C3522">
    <cfRule type="expression" priority="784" aboveAverage="0" equalAverage="0" bottom="0" percent="0" rank="0" text="" dxfId="786">
      <formula>NOT(ISERROR(SEARCH("DEH",C3522)))</formula>
    </cfRule>
    <cfRule type="expression" priority="785" aboveAverage="0" equalAverage="0" bottom="0" percent="0" rank="0" text="" dxfId="787">
      <formula>NOT(ISERROR(SEARCH("ETS",C3522)))</formula>
    </cfRule>
  </conditionalFormatting>
  <conditionalFormatting sqref="C3529">
    <cfRule type="expression" priority="786" aboveAverage="0" equalAverage="0" bottom="0" percent="0" rank="0" text="" dxfId="788">
      <formula>NOT(ISERROR(SEARCH("DEH",C3529)))</formula>
    </cfRule>
    <cfRule type="expression" priority="787" aboveAverage="0" equalAverage="0" bottom="0" percent="0" rank="0" text="" dxfId="789">
      <formula>NOT(ISERROR(SEARCH("ETS",C3529)))</formula>
    </cfRule>
  </conditionalFormatting>
  <conditionalFormatting sqref="C3535">
    <cfRule type="expression" priority="788" aboveAverage="0" equalAverage="0" bottom="0" percent="0" rank="0" text="" dxfId="790">
      <formula>NOT(ISERROR(SEARCH("DEH",C3535)))</formula>
    </cfRule>
    <cfRule type="expression" priority="789" aboveAverage="0" equalAverage="0" bottom="0" percent="0" rank="0" text="" dxfId="791">
      <formula>NOT(ISERROR(SEARCH("ETS",C3535)))</formula>
    </cfRule>
  </conditionalFormatting>
  <conditionalFormatting sqref="C3536">
    <cfRule type="expression" priority="790" aboveAverage="0" equalAverage="0" bottom="0" percent="0" rank="0" text="" dxfId="792">
      <formula>NOT(ISERROR(SEARCH("DEH",C3536)))</formula>
    </cfRule>
    <cfRule type="expression" priority="791" aboveAverage="0" equalAverage="0" bottom="0" percent="0" rank="0" text="" dxfId="793">
      <formula>NOT(ISERROR(SEARCH("ETS",C3536)))</formula>
    </cfRule>
  </conditionalFormatting>
  <conditionalFormatting sqref="C3540">
    <cfRule type="expression" priority="792" aboveAverage="0" equalAverage="0" bottom="0" percent="0" rank="0" text="" dxfId="794">
      <formula>NOT(ISERROR(SEARCH("DEH",C3540)))</formula>
    </cfRule>
    <cfRule type="expression" priority="793" aboveAverage="0" equalAverage="0" bottom="0" percent="0" rank="0" text="" dxfId="795">
      <formula>NOT(ISERROR(SEARCH("ETS",C3540)))</formula>
    </cfRule>
  </conditionalFormatting>
  <conditionalFormatting sqref="C3547">
    <cfRule type="expression" priority="794" aboveAverage="0" equalAverage="0" bottom="0" percent="0" rank="0" text="" dxfId="796">
      <formula>NOT(ISERROR(SEARCH("DEH",C3547)))</formula>
    </cfRule>
    <cfRule type="expression" priority="795" aboveAverage="0" equalAverage="0" bottom="0" percent="0" rank="0" text="" dxfId="797">
      <formula>NOT(ISERROR(SEARCH("ETS",C3547)))</formula>
    </cfRule>
  </conditionalFormatting>
  <conditionalFormatting sqref="C3553">
    <cfRule type="expression" priority="796" aboveAverage="0" equalAverage="0" bottom="0" percent="0" rank="0" text="" dxfId="798">
      <formula>NOT(ISERROR(SEARCH("DEH",C3553)))</formula>
    </cfRule>
    <cfRule type="expression" priority="797" aboveAverage="0" equalAverage="0" bottom="0" percent="0" rank="0" text="" dxfId="799">
      <formula>NOT(ISERROR(SEARCH("ETS",C3553)))</formula>
    </cfRule>
  </conditionalFormatting>
  <conditionalFormatting sqref="C3554">
    <cfRule type="expression" priority="798" aboveAverage="0" equalAverage="0" bottom="0" percent="0" rank="0" text="" dxfId="800">
      <formula>NOT(ISERROR(SEARCH("DEH",C3554)))</formula>
    </cfRule>
    <cfRule type="expression" priority="799" aboveAverage="0" equalAverage="0" bottom="0" percent="0" rank="0" text="" dxfId="801">
      <formula>NOT(ISERROR(SEARCH("ETS",C3554)))</formula>
    </cfRule>
  </conditionalFormatting>
  <conditionalFormatting sqref="C3558">
    <cfRule type="expression" priority="800" aboveAverage="0" equalAverage="0" bottom="0" percent="0" rank="0" text="" dxfId="802">
      <formula>NOT(ISERROR(SEARCH("DEH",C3558)))</formula>
    </cfRule>
    <cfRule type="expression" priority="801" aboveAverage="0" equalAverage="0" bottom="0" percent="0" rank="0" text="" dxfId="803">
      <formula>NOT(ISERROR(SEARCH("ETS",C3558)))</formula>
    </cfRule>
  </conditionalFormatting>
  <conditionalFormatting sqref="C3565">
    <cfRule type="expression" priority="802" aboveAverage="0" equalAverage="0" bottom="0" percent="0" rank="0" text="" dxfId="804">
      <formula>NOT(ISERROR(SEARCH("DEH",C3565)))</formula>
    </cfRule>
    <cfRule type="expression" priority="803" aboveAverage="0" equalAverage="0" bottom="0" percent="0" rank="0" text="" dxfId="805">
      <formula>NOT(ISERROR(SEARCH("ETS",C3565)))</formula>
    </cfRule>
  </conditionalFormatting>
  <conditionalFormatting sqref="C3571">
    <cfRule type="expression" priority="804" aboveAverage="0" equalAverage="0" bottom="0" percent="0" rank="0" text="" dxfId="806">
      <formula>NOT(ISERROR(SEARCH("DEH",C3571)))</formula>
    </cfRule>
    <cfRule type="expression" priority="805" aboveAverage="0" equalAverage="0" bottom="0" percent="0" rank="0" text="" dxfId="807">
      <formula>NOT(ISERROR(SEARCH("ETS",C3571)))</formula>
    </cfRule>
  </conditionalFormatting>
  <conditionalFormatting sqref="C3572">
    <cfRule type="expression" priority="806" aboveAverage="0" equalAverage="0" bottom="0" percent="0" rank="0" text="" dxfId="808">
      <formula>NOT(ISERROR(SEARCH("DEH",C3572)))</formula>
    </cfRule>
    <cfRule type="expression" priority="807" aboveAverage="0" equalAverage="0" bottom="0" percent="0" rank="0" text="" dxfId="809">
      <formula>NOT(ISERROR(SEARCH("ETS",C3572)))</formula>
    </cfRule>
  </conditionalFormatting>
  <conditionalFormatting sqref="C3576">
    <cfRule type="expression" priority="808" aboveAverage="0" equalAverage="0" bottom="0" percent="0" rank="0" text="" dxfId="810">
      <formula>NOT(ISERROR(SEARCH("DEH",C3576)))</formula>
    </cfRule>
    <cfRule type="expression" priority="809" aboveAverage="0" equalAverage="0" bottom="0" percent="0" rank="0" text="" dxfId="811">
      <formula>NOT(ISERROR(SEARCH("ETS",C3576)))</formula>
    </cfRule>
  </conditionalFormatting>
  <conditionalFormatting sqref="C3583">
    <cfRule type="expression" priority="810" aboveAverage="0" equalAverage="0" bottom="0" percent="0" rank="0" text="" dxfId="812">
      <formula>NOT(ISERROR(SEARCH("DEH",C3583)))</formula>
    </cfRule>
    <cfRule type="expression" priority="811" aboveAverage="0" equalAverage="0" bottom="0" percent="0" rank="0" text="" dxfId="813">
      <formula>NOT(ISERROR(SEARCH("ETS",C3583)))</formula>
    </cfRule>
  </conditionalFormatting>
  <conditionalFormatting sqref="C3589">
    <cfRule type="expression" priority="812" aboveAverage="0" equalAverage="0" bottom="0" percent="0" rank="0" text="" dxfId="814">
      <formula>NOT(ISERROR(SEARCH("DEH",C3589)))</formula>
    </cfRule>
    <cfRule type="expression" priority="813" aboveAverage="0" equalAverage="0" bottom="0" percent="0" rank="0" text="" dxfId="815">
      <formula>NOT(ISERROR(SEARCH("ETS",C3589)))</formula>
    </cfRule>
  </conditionalFormatting>
  <conditionalFormatting sqref="C3590">
    <cfRule type="expression" priority="814" aboveAverage="0" equalAverage="0" bottom="0" percent="0" rank="0" text="" dxfId="816">
      <formula>NOT(ISERROR(SEARCH("DEH",C3590)))</formula>
    </cfRule>
    <cfRule type="expression" priority="815" aboveAverage="0" equalAverage="0" bottom="0" percent="0" rank="0" text="" dxfId="817">
      <formula>NOT(ISERROR(SEARCH("ETS",C3590)))</formula>
    </cfRule>
  </conditionalFormatting>
  <conditionalFormatting sqref="C3594">
    <cfRule type="expression" priority="816" aboveAverage="0" equalAverage="0" bottom="0" percent="0" rank="0" text="" dxfId="818">
      <formula>NOT(ISERROR(SEARCH("DEH",C3594)))</formula>
    </cfRule>
    <cfRule type="expression" priority="817" aboveAverage="0" equalAverage="0" bottom="0" percent="0" rank="0" text="" dxfId="819">
      <formula>NOT(ISERROR(SEARCH("ETS",C3594)))</formula>
    </cfRule>
  </conditionalFormatting>
  <conditionalFormatting sqref="C3601">
    <cfRule type="expression" priority="818" aboveAverage="0" equalAverage="0" bottom="0" percent="0" rank="0" text="" dxfId="820">
      <formula>NOT(ISERROR(SEARCH("DEH",C3601)))</formula>
    </cfRule>
    <cfRule type="expression" priority="819" aboveAverage="0" equalAverage="0" bottom="0" percent="0" rank="0" text="" dxfId="821">
      <formula>NOT(ISERROR(SEARCH("ETS",C3601)))</formula>
    </cfRule>
  </conditionalFormatting>
  <conditionalFormatting sqref="C3607">
    <cfRule type="expression" priority="820" aboveAverage="0" equalAverage="0" bottom="0" percent="0" rank="0" text="" dxfId="822">
      <formula>NOT(ISERROR(SEARCH("DEH",C3607)))</formula>
    </cfRule>
    <cfRule type="expression" priority="821" aboveAverage="0" equalAverage="0" bottom="0" percent="0" rank="0" text="" dxfId="823">
      <formula>NOT(ISERROR(SEARCH("ETS",C3607)))</formula>
    </cfRule>
  </conditionalFormatting>
  <conditionalFormatting sqref="C3608">
    <cfRule type="expression" priority="822" aboveAverage="0" equalAverage="0" bottom="0" percent="0" rank="0" text="" dxfId="824">
      <formula>NOT(ISERROR(SEARCH("DEH",C3608)))</formula>
    </cfRule>
    <cfRule type="expression" priority="823" aboveAverage="0" equalAverage="0" bottom="0" percent="0" rank="0" text="" dxfId="825">
      <formula>NOT(ISERROR(SEARCH("ETS",C3608)))</formula>
    </cfRule>
  </conditionalFormatting>
  <conditionalFormatting sqref="C3612">
    <cfRule type="expression" priority="824" aboveAverage="0" equalAverage="0" bottom="0" percent="0" rank="0" text="" dxfId="826">
      <formula>NOT(ISERROR(SEARCH("DEH",C3612)))</formula>
    </cfRule>
    <cfRule type="expression" priority="825" aboveAverage="0" equalAverage="0" bottom="0" percent="0" rank="0" text="" dxfId="827">
      <formula>NOT(ISERROR(SEARCH("ETS",C3612)))</formula>
    </cfRule>
  </conditionalFormatting>
  <conditionalFormatting sqref="C3622">
    <cfRule type="expression" priority="826" aboveAverage="0" equalAverage="0" bottom="0" percent="0" rank="0" text="" dxfId="828">
      <formula>NOT(ISERROR(SEARCH("DEH",C3622)))</formula>
    </cfRule>
    <cfRule type="expression" priority="827" aboveAverage="0" equalAverage="0" bottom="0" percent="0" rank="0" text="" dxfId="829">
      <formula>NOT(ISERROR(SEARCH("ETS",C3622)))</formula>
    </cfRule>
  </conditionalFormatting>
  <conditionalFormatting sqref="C3623">
    <cfRule type="expression" priority="828" aboveAverage="0" equalAverage="0" bottom="0" percent="0" rank="0" text="" dxfId="830">
      <formula>NOT(ISERROR(SEARCH("DEH",C3623)))</formula>
    </cfRule>
    <cfRule type="expression" priority="829" aboveAverage="0" equalAverage="0" bottom="0" percent="0" rank="0" text="" dxfId="831">
      <formula>NOT(ISERROR(SEARCH("ETS",C3623)))</formula>
    </cfRule>
  </conditionalFormatting>
  <conditionalFormatting sqref="C3627">
    <cfRule type="expression" priority="830" aboveAverage="0" equalAverage="0" bottom="0" percent="0" rank="0" text="" dxfId="832">
      <formula>NOT(ISERROR(SEARCH("DEH",C3627)))</formula>
    </cfRule>
    <cfRule type="expression" priority="831" aboveAverage="0" equalAverage="0" bottom="0" percent="0" rank="0" text="" dxfId="833">
      <formula>NOT(ISERROR(SEARCH("ETS",C3627)))</formula>
    </cfRule>
  </conditionalFormatting>
  <conditionalFormatting sqref="C3637">
    <cfRule type="expression" priority="832" aboveAverage="0" equalAverage="0" bottom="0" percent="0" rank="0" text="" dxfId="834">
      <formula>NOT(ISERROR(SEARCH("DEH",C3637)))</formula>
    </cfRule>
    <cfRule type="expression" priority="833" aboveAverage="0" equalAverage="0" bottom="0" percent="0" rank="0" text="" dxfId="835">
      <formula>NOT(ISERROR(SEARCH("ETS",C3637)))</formula>
    </cfRule>
  </conditionalFormatting>
  <conditionalFormatting sqref="C3638">
    <cfRule type="expression" priority="834" aboveAverage="0" equalAverage="0" bottom="0" percent="0" rank="0" text="" dxfId="836">
      <formula>NOT(ISERROR(SEARCH("DEH",C3638)))</formula>
    </cfRule>
    <cfRule type="expression" priority="835" aboveAverage="0" equalAverage="0" bottom="0" percent="0" rank="0" text="" dxfId="837">
      <formula>NOT(ISERROR(SEARCH("ETS",C3638)))</formula>
    </cfRule>
  </conditionalFormatting>
  <conditionalFormatting sqref="C3642">
    <cfRule type="expression" priority="836" aboveAverage="0" equalAverage="0" bottom="0" percent="0" rank="0" text="" dxfId="838">
      <formula>NOT(ISERROR(SEARCH("DEH",C3642)))</formula>
    </cfRule>
    <cfRule type="expression" priority="837" aboveAverage="0" equalAverage="0" bottom="0" percent="0" rank="0" text="" dxfId="839">
      <formula>NOT(ISERROR(SEARCH("ETS",C3642)))</formula>
    </cfRule>
  </conditionalFormatting>
  <conditionalFormatting sqref="C3652">
    <cfRule type="expression" priority="838" aboveAverage="0" equalAverage="0" bottom="0" percent="0" rank="0" text="" dxfId="840">
      <formula>NOT(ISERROR(SEARCH("DEH",C3652)))</formula>
    </cfRule>
    <cfRule type="expression" priority="839" aboveAverage="0" equalAverage="0" bottom="0" percent="0" rank="0" text="" dxfId="841">
      <formula>NOT(ISERROR(SEARCH("ETS",C3652)))</formula>
    </cfRule>
  </conditionalFormatting>
  <conditionalFormatting sqref="C3653">
    <cfRule type="expression" priority="840" aboveAverage="0" equalAverage="0" bottom="0" percent="0" rank="0" text="" dxfId="842">
      <formula>NOT(ISERROR(SEARCH("DEH",C3653)))</formula>
    </cfRule>
    <cfRule type="expression" priority="841" aboveAverage="0" equalAverage="0" bottom="0" percent="0" rank="0" text="" dxfId="843">
      <formula>NOT(ISERROR(SEARCH("ETS",C3653)))</formula>
    </cfRule>
  </conditionalFormatting>
  <conditionalFormatting sqref="C3657">
    <cfRule type="expression" priority="842" aboveAverage="0" equalAverage="0" bottom="0" percent="0" rank="0" text="" dxfId="844">
      <formula>NOT(ISERROR(SEARCH("DEH",C3657)))</formula>
    </cfRule>
    <cfRule type="expression" priority="843" aboveAverage="0" equalAverage="0" bottom="0" percent="0" rank="0" text="" dxfId="845">
      <formula>NOT(ISERROR(SEARCH("ETS",C3657)))</formula>
    </cfRule>
  </conditionalFormatting>
  <conditionalFormatting sqref="C3667">
    <cfRule type="expression" priority="844" aboveAverage="0" equalAverage="0" bottom="0" percent="0" rank="0" text="" dxfId="846">
      <formula>NOT(ISERROR(SEARCH("DEH",C3667)))</formula>
    </cfRule>
    <cfRule type="expression" priority="845" aboveAverage="0" equalAverage="0" bottom="0" percent="0" rank="0" text="" dxfId="847">
      <formula>NOT(ISERROR(SEARCH("ETS",C3667)))</formula>
    </cfRule>
  </conditionalFormatting>
  <conditionalFormatting sqref="C3668">
    <cfRule type="expression" priority="846" aboveAverage="0" equalAverage="0" bottom="0" percent="0" rank="0" text="" dxfId="848">
      <formula>NOT(ISERROR(SEARCH("DEH",C3668)))</formula>
    </cfRule>
    <cfRule type="expression" priority="847" aboveAverage="0" equalAverage="0" bottom="0" percent="0" rank="0" text="" dxfId="849">
      <formula>NOT(ISERROR(SEARCH("ETS",C3668)))</formula>
    </cfRule>
  </conditionalFormatting>
  <conditionalFormatting sqref="C3672">
    <cfRule type="expression" priority="848" aboveAverage="0" equalAverage="0" bottom="0" percent="0" rank="0" text="" dxfId="850">
      <formula>NOT(ISERROR(SEARCH("DEH",C3672)))</formula>
    </cfRule>
    <cfRule type="expression" priority="849" aboveAverage="0" equalAverage="0" bottom="0" percent="0" rank="0" text="" dxfId="851">
      <formula>NOT(ISERROR(SEARCH("ETS",C3672)))</formula>
    </cfRule>
  </conditionalFormatting>
  <conditionalFormatting sqref="C3682">
    <cfRule type="expression" priority="850" aboveAverage="0" equalAverage="0" bottom="0" percent="0" rank="0" text="" dxfId="852">
      <formula>NOT(ISERROR(SEARCH("DEH",C3682)))</formula>
    </cfRule>
    <cfRule type="expression" priority="851" aboveAverage="0" equalAverage="0" bottom="0" percent="0" rank="0" text="" dxfId="853">
      <formula>NOT(ISERROR(SEARCH("ETS",C3682)))</formula>
    </cfRule>
  </conditionalFormatting>
  <conditionalFormatting sqref="C3683">
    <cfRule type="expression" priority="852" aboveAverage="0" equalAverage="0" bottom="0" percent="0" rank="0" text="" dxfId="854">
      <formula>NOT(ISERROR(SEARCH("DEH",C3683)))</formula>
    </cfRule>
    <cfRule type="expression" priority="853" aboveAverage="0" equalAverage="0" bottom="0" percent="0" rank="0" text="" dxfId="855">
      <formula>NOT(ISERROR(SEARCH("ETS",C3683)))</formula>
    </cfRule>
  </conditionalFormatting>
  <conditionalFormatting sqref="C3687">
    <cfRule type="expression" priority="854" aboveAverage="0" equalAverage="0" bottom="0" percent="0" rank="0" text="" dxfId="856">
      <formula>NOT(ISERROR(SEARCH("DEH",C3687)))</formula>
    </cfRule>
    <cfRule type="expression" priority="855" aboveAverage="0" equalAverage="0" bottom="0" percent="0" rank="0" text="" dxfId="857">
      <formula>NOT(ISERROR(SEARCH("ETS",C3687)))</formula>
    </cfRule>
  </conditionalFormatting>
  <conditionalFormatting sqref="C3694">
    <cfRule type="expression" priority="856" aboveAverage="0" equalAverage="0" bottom="0" percent="0" rank="0" text="" dxfId="858">
      <formula>NOT(ISERROR(SEARCH("DEH",C3694)))</formula>
    </cfRule>
    <cfRule type="expression" priority="857" aboveAverage="0" equalAverage="0" bottom="0" percent="0" rank="0" text="" dxfId="859">
      <formula>NOT(ISERROR(SEARCH("ETS",C3694)))</formula>
    </cfRule>
  </conditionalFormatting>
  <conditionalFormatting sqref="C3700">
    <cfRule type="expression" priority="858" aboveAverage="0" equalAverage="0" bottom="0" percent="0" rank="0" text="" dxfId="860">
      <formula>NOT(ISERROR(SEARCH("DEH",C3700)))</formula>
    </cfRule>
    <cfRule type="expression" priority="859" aboveAverage="0" equalAverage="0" bottom="0" percent="0" rank="0" text="" dxfId="861">
      <formula>NOT(ISERROR(SEARCH("ETS",C3700)))</formula>
    </cfRule>
  </conditionalFormatting>
  <conditionalFormatting sqref="C3701">
    <cfRule type="expression" priority="860" aboveAverage="0" equalAverage="0" bottom="0" percent="0" rank="0" text="" dxfId="862">
      <formula>NOT(ISERROR(SEARCH("DEH",C3701)))</formula>
    </cfRule>
    <cfRule type="expression" priority="861" aboveAverage="0" equalAverage="0" bottom="0" percent="0" rank="0" text="" dxfId="863">
      <formula>NOT(ISERROR(SEARCH("ETS",C3701)))</formula>
    </cfRule>
  </conditionalFormatting>
  <conditionalFormatting sqref="C3705">
    <cfRule type="expression" priority="862" aboveAverage="0" equalAverage="0" bottom="0" percent="0" rank="0" text="" dxfId="864">
      <formula>NOT(ISERROR(SEARCH("DEH",C3705)))</formula>
    </cfRule>
    <cfRule type="expression" priority="863" aboveAverage="0" equalAverage="0" bottom="0" percent="0" rank="0" text="" dxfId="865">
      <formula>NOT(ISERROR(SEARCH("ETS",C3705)))</formula>
    </cfRule>
  </conditionalFormatting>
  <conditionalFormatting sqref="C3712">
    <cfRule type="expression" priority="864" aboveAverage="0" equalAverage="0" bottom="0" percent="0" rank="0" text="" dxfId="866">
      <formula>NOT(ISERROR(SEARCH("DEH",C3712)))</formula>
    </cfRule>
    <cfRule type="expression" priority="865" aboveAverage="0" equalAverage="0" bottom="0" percent="0" rank="0" text="" dxfId="867">
      <formula>NOT(ISERROR(SEARCH("ETS",C3712)))</formula>
    </cfRule>
  </conditionalFormatting>
  <conditionalFormatting sqref="C3718">
    <cfRule type="expression" priority="866" aboveAverage="0" equalAverage="0" bottom="0" percent="0" rank="0" text="" dxfId="868">
      <formula>NOT(ISERROR(SEARCH("DEH",C3718)))</formula>
    </cfRule>
    <cfRule type="expression" priority="867" aboveAverage="0" equalAverage="0" bottom="0" percent="0" rank="0" text="" dxfId="869">
      <formula>NOT(ISERROR(SEARCH("ETS",C3718)))</formula>
    </cfRule>
  </conditionalFormatting>
  <conditionalFormatting sqref="C3719">
    <cfRule type="expression" priority="868" aboveAverage="0" equalAverage="0" bottom="0" percent="0" rank="0" text="" dxfId="870">
      <formula>NOT(ISERROR(SEARCH("DEH",C3719)))</formula>
    </cfRule>
    <cfRule type="expression" priority="869" aboveAverage="0" equalAverage="0" bottom="0" percent="0" rank="0" text="" dxfId="871">
      <formula>NOT(ISERROR(SEARCH("ETS",C3719)))</formula>
    </cfRule>
  </conditionalFormatting>
  <conditionalFormatting sqref="C3723">
    <cfRule type="expression" priority="870" aboveAverage="0" equalAverage="0" bottom="0" percent="0" rank="0" text="" dxfId="872">
      <formula>NOT(ISERROR(SEARCH("DEH",C3723)))</formula>
    </cfRule>
    <cfRule type="expression" priority="871" aboveAverage="0" equalAverage="0" bottom="0" percent="0" rank="0" text="" dxfId="873">
      <formula>NOT(ISERROR(SEARCH("ETS",C3723)))</formula>
    </cfRule>
  </conditionalFormatting>
  <conditionalFormatting sqref="C3730">
    <cfRule type="expression" priority="872" aboveAverage="0" equalAverage="0" bottom="0" percent="0" rank="0" text="" dxfId="874">
      <formula>NOT(ISERROR(SEARCH("DEH",C3730)))</formula>
    </cfRule>
    <cfRule type="expression" priority="873" aboveAverage="0" equalAverage="0" bottom="0" percent="0" rank="0" text="" dxfId="875">
      <formula>NOT(ISERROR(SEARCH("ETS",C3730)))</formula>
    </cfRule>
  </conditionalFormatting>
  <conditionalFormatting sqref="C3736">
    <cfRule type="expression" priority="874" aboveAverage="0" equalAverage="0" bottom="0" percent="0" rank="0" text="" dxfId="876">
      <formula>NOT(ISERROR(SEARCH("DEH",C3736)))</formula>
    </cfRule>
    <cfRule type="expression" priority="875" aboveAverage="0" equalAverage="0" bottom="0" percent="0" rank="0" text="" dxfId="877">
      <formula>NOT(ISERROR(SEARCH("ETS",C3736)))</formula>
    </cfRule>
  </conditionalFormatting>
  <conditionalFormatting sqref="C3737">
    <cfRule type="expression" priority="876" aboveAverage="0" equalAverage="0" bottom="0" percent="0" rank="0" text="" dxfId="878">
      <formula>NOT(ISERROR(SEARCH("DEH",C3737)))</formula>
    </cfRule>
    <cfRule type="expression" priority="877" aboveAverage="0" equalAverage="0" bottom="0" percent="0" rank="0" text="" dxfId="879">
      <formula>NOT(ISERROR(SEARCH("ETS",C3737)))</formula>
    </cfRule>
  </conditionalFormatting>
  <conditionalFormatting sqref="C3741">
    <cfRule type="expression" priority="878" aboveAverage="0" equalAverage="0" bottom="0" percent="0" rank="0" text="" dxfId="880">
      <formula>NOT(ISERROR(SEARCH("DEH",C3741)))</formula>
    </cfRule>
    <cfRule type="expression" priority="879" aboveAverage="0" equalAverage="0" bottom="0" percent="0" rank="0" text="" dxfId="881">
      <formula>NOT(ISERROR(SEARCH("ETS",C3741)))</formula>
    </cfRule>
  </conditionalFormatting>
  <conditionalFormatting sqref="C3748">
    <cfRule type="expression" priority="880" aboveAverage="0" equalAverage="0" bottom="0" percent="0" rank="0" text="" dxfId="882">
      <formula>NOT(ISERROR(SEARCH("DEH",C3748)))</formula>
    </cfRule>
    <cfRule type="expression" priority="881" aboveAverage="0" equalAverage="0" bottom="0" percent="0" rank="0" text="" dxfId="883">
      <formula>NOT(ISERROR(SEARCH("ETS",C3748)))</formula>
    </cfRule>
  </conditionalFormatting>
  <conditionalFormatting sqref="C3754">
    <cfRule type="expression" priority="882" aboveAverage="0" equalAverage="0" bottom="0" percent="0" rank="0" text="" dxfId="884">
      <formula>NOT(ISERROR(SEARCH("DEH",C3754)))</formula>
    </cfRule>
    <cfRule type="expression" priority="883" aboveAverage="0" equalAverage="0" bottom="0" percent="0" rank="0" text="" dxfId="885">
      <formula>NOT(ISERROR(SEARCH("ETS",C3754)))</formula>
    </cfRule>
  </conditionalFormatting>
  <conditionalFormatting sqref="C3755">
    <cfRule type="expression" priority="884" aboveAverage="0" equalAverage="0" bottom="0" percent="0" rank="0" text="" dxfId="886">
      <formula>NOT(ISERROR(SEARCH("DEH",C3755)))</formula>
    </cfRule>
    <cfRule type="expression" priority="885" aboveAverage="0" equalAverage="0" bottom="0" percent="0" rank="0" text="" dxfId="887">
      <formula>NOT(ISERROR(SEARCH("ETS",C3755)))</formula>
    </cfRule>
  </conditionalFormatting>
  <conditionalFormatting sqref="C3759">
    <cfRule type="expression" priority="886" aboveAverage="0" equalAverage="0" bottom="0" percent="0" rank="0" text="" dxfId="888">
      <formula>NOT(ISERROR(SEARCH("DEH",C3759)))</formula>
    </cfRule>
    <cfRule type="expression" priority="887" aboveAverage="0" equalAverage="0" bottom="0" percent="0" rank="0" text="" dxfId="889">
      <formula>NOT(ISERROR(SEARCH("ETS",C3759)))</formula>
    </cfRule>
  </conditionalFormatting>
  <conditionalFormatting sqref="C3766">
    <cfRule type="expression" priority="888" aboveAverage="0" equalAverage="0" bottom="0" percent="0" rank="0" text="" dxfId="890">
      <formula>NOT(ISERROR(SEARCH("DEH",C3766)))</formula>
    </cfRule>
    <cfRule type="expression" priority="889" aboveAverage="0" equalAverage="0" bottom="0" percent="0" rank="0" text="" dxfId="891">
      <formula>NOT(ISERROR(SEARCH("ETS",C3766)))</formula>
    </cfRule>
  </conditionalFormatting>
  <conditionalFormatting sqref="C3772">
    <cfRule type="expression" priority="890" aboveAverage="0" equalAverage="0" bottom="0" percent="0" rank="0" text="" dxfId="892">
      <formula>NOT(ISERROR(SEARCH("DEH",C3772)))</formula>
    </cfRule>
    <cfRule type="expression" priority="891" aboveAverage="0" equalAverage="0" bottom="0" percent="0" rank="0" text="" dxfId="893">
      <formula>NOT(ISERROR(SEARCH("ETS",C3772)))</formula>
    </cfRule>
  </conditionalFormatting>
  <conditionalFormatting sqref="C3773">
    <cfRule type="expression" priority="892" aboveAverage="0" equalAverage="0" bottom="0" percent="0" rank="0" text="" dxfId="894">
      <formula>NOT(ISERROR(SEARCH("DEH",C3773)))</formula>
    </cfRule>
    <cfRule type="expression" priority="893" aboveAverage="0" equalAverage="0" bottom="0" percent="0" rank="0" text="" dxfId="895">
      <formula>NOT(ISERROR(SEARCH("ETS",C3773)))</formula>
    </cfRule>
  </conditionalFormatting>
  <conditionalFormatting sqref="C3777">
    <cfRule type="expression" priority="894" aboveAverage="0" equalAverage="0" bottom="0" percent="0" rank="0" text="" dxfId="896">
      <formula>NOT(ISERROR(SEARCH("DEH",C3777)))</formula>
    </cfRule>
    <cfRule type="expression" priority="895" aboveAverage="0" equalAverage="0" bottom="0" percent="0" rank="0" text="" dxfId="897">
      <formula>NOT(ISERROR(SEARCH("ETS",C3777)))</formula>
    </cfRule>
  </conditionalFormatting>
  <conditionalFormatting sqref="C3784">
    <cfRule type="expression" priority="896" aboveAverage="0" equalAverage="0" bottom="0" percent="0" rank="0" text="" dxfId="898">
      <formula>NOT(ISERROR(SEARCH("DEH",C3784)))</formula>
    </cfRule>
    <cfRule type="expression" priority="897" aboveAverage="0" equalAverage="0" bottom="0" percent="0" rank="0" text="" dxfId="899">
      <formula>NOT(ISERROR(SEARCH("ETS",C3784)))</formula>
    </cfRule>
  </conditionalFormatting>
  <conditionalFormatting sqref="C3790">
    <cfRule type="expression" priority="898" aboveAverage="0" equalAverage="0" bottom="0" percent="0" rank="0" text="" dxfId="900">
      <formula>NOT(ISERROR(SEARCH("DEH",C3790)))</formula>
    </cfRule>
    <cfRule type="expression" priority="899" aboveAverage="0" equalAverage="0" bottom="0" percent="0" rank="0" text="" dxfId="901">
      <formula>NOT(ISERROR(SEARCH("ETS",C3790)))</formula>
    </cfRule>
  </conditionalFormatting>
  <conditionalFormatting sqref="C3791">
    <cfRule type="expression" priority="900" aboveAverage="0" equalAverage="0" bottom="0" percent="0" rank="0" text="" dxfId="902">
      <formula>NOT(ISERROR(SEARCH("DEH",C3791)))</formula>
    </cfRule>
    <cfRule type="expression" priority="901" aboveAverage="0" equalAverage="0" bottom="0" percent="0" rank="0" text="" dxfId="903">
      <formula>NOT(ISERROR(SEARCH("ETS",C3791)))</formula>
    </cfRule>
  </conditionalFormatting>
  <conditionalFormatting sqref="C3795">
    <cfRule type="expression" priority="902" aboveAverage="0" equalAverage="0" bottom="0" percent="0" rank="0" text="" dxfId="904">
      <formula>NOT(ISERROR(SEARCH("DEH",C3795)))</formula>
    </cfRule>
    <cfRule type="expression" priority="903" aboveAverage="0" equalAverage="0" bottom="0" percent="0" rank="0" text="" dxfId="905">
      <formula>NOT(ISERROR(SEARCH("ETS",C3795)))</formula>
    </cfRule>
  </conditionalFormatting>
  <conditionalFormatting sqref="C3802">
    <cfRule type="expression" priority="904" aboveAverage="0" equalAverage="0" bottom="0" percent="0" rank="0" text="" dxfId="906">
      <formula>NOT(ISERROR(SEARCH("DEH",C3802)))</formula>
    </cfRule>
    <cfRule type="expression" priority="905" aboveAverage="0" equalAverage="0" bottom="0" percent="0" rank="0" text="" dxfId="907">
      <formula>NOT(ISERROR(SEARCH("ETS",C3802)))</formula>
    </cfRule>
  </conditionalFormatting>
  <conditionalFormatting sqref="C3808">
    <cfRule type="expression" priority="906" aboveAverage="0" equalAverage="0" bottom="0" percent="0" rank="0" text="" dxfId="908">
      <formula>NOT(ISERROR(SEARCH("DEH",C3808)))</formula>
    </cfRule>
    <cfRule type="expression" priority="907" aboveAverage="0" equalAverage="0" bottom="0" percent="0" rank="0" text="" dxfId="909">
      <formula>NOT(ISERROR(SEARCH("ETS",C3808)))</formula>
    </cfRule>
  </conditionalFormatting>
  <conditionalFormatting sqref="C3809">
    <cfRule type="expression" priority="908" aboveAverage="0" equalAverage="0" bottom="0" percent="0" rank="0" text="" dxfId="910">
      <formula>NOT(ISERROR(SEARCH("DEH",C3809)))</formula>
    </cfRule>
    <cfRule type="expression" priority="909" aboveAverage="0" equalAverage="0" bottom="0" percent="0" rank="0" text="" dxfId="911">
      <formula>NOT(ISERROR(SEARCH("ETS",C3809)))</formula>
    </cfRule>
  </conditionalFormatting>
  <conditionalFormatting sqref="C3813">
    <cfRule type="expression" priority="910" aboveAverage="0" equalAverage="0" bottom="0" percent="0" rank="0" text="" dxfId="912">
      <formula>NOT(ISERROR(SEARCH("DEH",C3813)))</formula>
    </cfRule>
    <cfRule type="expression" priority="911" aboveAverage="0" equalAverage="0" bottom="0" percent="0" rank="0" text="" dxfId="913">
      <formula>NOT(ISERROR(SEARCH("ETS",C3813)))</formula>
    </cfRule>
  </conditionalFormatting>
  <conditionalFormatting sqref="C3820">
    <cfRule type="expression" priority="912" aboveAverage="0" equalAverage="0" bottom="0" percent="0" rank="0" text="" dxfId="914">
      <formula>NOT(ISERROR(SEARCH("DEH",C3820)))</formula>
    </cfRule>
    <cfRule type="expression" priority="913" aboveAverage="0" equalAverage="0" bottom="0" percent="0" rank="0" text="" dxfId="915">
      <formula>NOT(ISERROR(SEARCH("ETS",C3820)))</formula>
    </cfRule>
  </conditionalFormatting>
  <conditionalFormatting sqref="C3826">
    <cfRule type="expression" priority="914" aboveAverage="0" equalAverage="0" bottom="0" percent="0" rank="0" text="" dxfId="916">
      <formula>NOT(ISERROR(SEARCH("DEH",C3826)))</formula>
    </cfRule>
    <cfRule type="expression" priority="915" aboveAverage="0" equalAverage="0" bottom="0" percent="0" rank="0" text="" dxfId="917">
      <formula>NOT(ISERROR(SEARCH("ETS",C3826)))</formula>
    </cfRule>
  </conditionalFormatting>
  <conditionalFormatting sqref="C3827">
    <cfRule type="expression" priority="916" aboveAverage="0" equalAverage="0" bottom="0" percent="0" rank="0" text="" dxfId="918">
      <formula>NOT(ISERROR(SEARCH("DEH",C3827)))</formula>
    </cfRule>
    <cfRule type="expression" priority="917" aboveAverage="0" equalAverage="0" bottom="0" percent="0" rank="0" text="" dxfId="919">
      <formula>NOT(ISERROR(SEARCH("ETS",C3827)))</formula>
    </cfRule>
  </conditionalFormatting>
  <conditionalFormatting sqref="C3831">
    <cfRule type="expression" priority="918" aboveAverage="0" equalAverage="0" bottom="0" percent="0" rank="0" text="" dxfId="920">
      <formula>NOT(ISERROR(SEARCH("DEH",C3831)))</formula>
    </cfRule>
    <cfRule type="expression" priority="919" aboveAverage="0" equalAverage="0" bottom="0" percent="0" rank="0" text="" dxfId="921">
      <formula>NOT(ISERROR(SEARCH("ETS",C3831)))</formula>
    </cfRule>
  </conditionalFormatting>
  <conditionalFormatting sqref="C3838">
    <cfRule type="expression" priority="920" aboveAverage="0" equalAverage="0" bottom="0" percent="0" rank="0" text="" dxfId="922">
      <formula>NOT(ISERROR(SEARCH("DEH",C3838)))</formula>
    </cfRule>
    <cfRule type="expression" priority="921" aboveAverage="0" equalAverage="0" bottom="0" percent="0" rank="0" text="" dxfId="923">
      <formula>NOT(ISERROR(SEARCH("ETS",C3838)))</formula>
    </cfRule>
  </conditionalFormatting>
  <conditionalFormatting sqref="C3844">
    <cfRule type="expression" priority="922" aboveAverage="0" equalAverage="0" bottom="0" percent="0" rank="0" text="" dxfId="924">
      <formula>NOT(ISERROR(SEARCH("DEH",C3844)))</formula>
    </cfRule>
    <cfRule type="expression" priority="923" aboveAverage="0" equalAverage="0" bottom="0" percent="0" rank="0" text="" dxfId="925">
      <formula>NOT(ISERROR(SEARCH("ETS",C3844)))</formula>
    </cfRule>
  </conditionalFormatting>
  <conditionalFormatting sqref="C3845">
    <cfRule type="expression" priority="924" aboveAverage="0" equalAverage="0" bottom="0" percent="0" rank="0" text="" dxfId="926">
      <formula>NOT(ISERROR(SEARCH("DEH",C3845)))</formula>
    </cfRule>
    <cfRule type="expression" priority="925" aboveAverage="0" equalAverage="0" bottom="0" percent="0" rank="0" text="" dxfId="927">
      <formula>NOT(ISERROR(SEARCH("ETS",C3845)))</formula>
    </cfRule>
  </conditionalFormatting>
  <conditionalFormatting sqref="C3849">
    <cfRule type="expression" priority="926" aboveAverage="0" equalAverage="0" bottom="0" percent="0" rank="0" text="" dxfId="928">
      <formula>NOT(ISERROR(SEARCH("DEH",C3849)))</formula>
    </cfRule>
    <cfRule type="expression" priority="927" aboveAverage="0" equalAverage="0" bottom="0" percent="0" rank="0" text="" dxfId="929">
      <formula>NOT(ISERROR(SEARCH("ETS",C3849)))</formula>
    </cfRule>
  </conditionalFormatting>
  <conditionalFormatting sqref="C3856">
    <cfRule type="expression" priority="928" aboveAverage="0" equalAverage="0" bottom="0" percent="0" rank="0" text="" dxfId="930">
      <formula>NOT(ISERROR(SEARCH("DEH",C3856)))</formula>
    </cfRule>
    <cfRule type="expression" priority="929" aboveAverage="0" equalAverage="0" bottom="0" percent="0" rank="0" text="" dxfId="931">
      <formula>NOT(ISERROR(SEARCH("ETS",C3856)))</formula>
    </cfRule>
  </conditionalFormatting>
  <conditionalFormatting sqref="C3862">
    <cfRule type="expression" priority="930" aboveAverage="0" equalAverage="0" bottom="0" percent="0" rank="0" text="" dxfId="932">
      <formula>NOT(ISERROR(SEARCH("DEH",C3862)))</formula>
    </cfRule>
    <cfRule type="expression" priority="931" aboveAverage="0" equalAverage="0" bottom="0" percent="0" rank="0" text="" dxfId="933">
      <formula>NOT(ISERROR(SEARCH("ETS",C3862)))</formula>
    </cfRule>
  </conditionalFormatting>
  <conditionalFormatting sqref="C3863">
    <cfRule type="expression" priority="932" aboveAverage="0" equalAverage="0" bottom="0" percent="0" rank="0" text="" dxfId="934">
      <formula>NOT(ISERROR(SEARCH("DEH",C3863)))</formula>
    </cfRule>
    <cfRule type="expression" priority="933" aboveAverage="0" equalAverage="0" bottom="0" percent="0" rank="0" text="" dxfId="935">
      <formula>NOT(ISERROR(SEARCH("ETS",C3863)))</formula>
    </cfRule>
  </conditionalFormatting>
  <conditionalFormatting sqref="C3867">
    <cfRule type="expression" priority="934" aboveAverage="0" equalAverage="0" bottom="0" percent="0" rank="0" text="" dxfId="936">
      <formula>NOT(ISERROR(SEARCH("DEH",C3867)))</formula>
    </cfRule>
    <cfRule type="expression" priority="935" aboveAverage="0" equalAverage="0" bottom="0" percent="0" rank="0" text="" dxfId="937">
      <formula>NOT(ISERROR(SEARCH("ETS",C3867)))</formula>
    </cfRule>
  </conditionalFormatting>
  <conditionalFormatting sqref="C3874">
    <cfRule type="expression" priority="936" aboveAverage="0" equalAverage="0" bottom="0" percent="0" rank="0" text="" dxfId="938">
      <formula>NOT(ISERROR(SEARCH("DEH",C3874)))</formula>
    </cfRule>
    <cfRule type="expression" priority="937" aboveAverage="0" equalAverage="0" bottom="0" percent="0" rank="0" text="" dxfId="939">
      <formula>NOT(ISERROR(SEARCH("ETS",C3874)))</formula>
    </cfRule>
  </conditionalFormatting>
  <conditionalFormatting sqref="C3880">
    <cfRule type="expression" priority="938" aboveAverage="0" equalAverage="0" bottom="0" percent="0" rank="0" text="" dxfId="940">
      <formula>NOT(ISERROR(SEARCH("DEH",C3880)))</formula>
    </cfRule>
    <cfRule type="expression" priority="939" aboveAverage="0" equalAverage="0" bottom="0" percent="0" rank="0" text="" dxfId="941">
      <formula>NOT(ISERROR(SEARCH("ETS",C3880)))</formula>
    </cfRule>
  </conditionalFormatting>
  <conditionalFormatting sqref="C3881">
    <cfRule type="expression" priority="940" aboveAverage="0" equalAverage="0" bottom="0" percent="0" rank="0" text="" dxfId="942">
      <formula>NOT(ISERROR(SEARCH("DEH",C3881)))</formula>
    </cfRule>
    <cfRule type="expression" priority="941" aboveAverage="0" equalAverage="0" bottom="0" percent="0" rank="0" text="" dxfId="943">
      <formula>NOT(ISERROR(SEARCH("ETS",C3881)))</formula>
    </cfRule>
  </conditionalFormatting>
  <conditionalFormatting sqref="C3885">
    <cfRule type="expression" priority="942" aboveAverage="0" equalAverage="0" bottom="0" percent="0" rank="0" text="" dxfId="944">
      <formula>NOT(ISERROR(SEARCH("DEH",C3885)))</formula>
    </cfRule>
    <cfRule type="expression" priority="943" aboveAverage="0" equalAverage="0" bottom="0" percent="0" rank="0" text="" dxfId="945">
      <formula>NOT(ISERROR(SEARCH("ETS",C3885)))</formula>
    </cfRule>
  </conditionalFormatting>
  <conditionalFormatting sqref="C3892">
    <cfRule type="expression" priority="944" aboveAverage="0" equalAverage="0" bottom="0" percent="0" rank="0" text="" dxfId="946">
      <formula>NOT(ISERROR(SEARCH("DEH",C3892)))</formula>
    </cfRule>
    <cfRule type="expression" priority="945" aboveAverage="0" equalAverage="0" bottom="0" percent="0" rank="0" text="" dxfId="947">
      <formula>NOT(ISERROR(SEARCH("ETS",C3892)))</formula>
    </cfRule>
  </conditionalFormatting>
  <conditionalFormatting sqref="C3898">
    <cfRule type="expression" priority="946" aboveAverage="0" equalAverage="0" bottom="0" percent="0" rank="0" text="" dxfId="948">
      <formula>NOT(ISERROR(SEARCH("DEH",C3898)))</formula>
    </cfRule>
    <cfRule type="expression" priority="947" aboveAverage="0" equalAverage="0" bottom="0" percent="0" rank="0" text="" dxfId="949">
      <formula>NOT(ISERROR(SEARCH("ETS",C3898)))</formula>
    </cfRule>
  </conditionalFormatting>
  <conditionalFormatting sqref="C3899">
    <cfRule type="expression" priority="948" aboveAverage="0" equalAverage="0" bottom="0" percent="0" rank="0" text="" dxfId="950">
      <formula>NOT(ISERROR(SEARCH("DEH",C3899)))</formula>
    </cfRule>
    <cfRule type="expression" priority="949" aboveAverage="0" equalAverage="0" bottom="0" percent="0" rank="0" text="" dxfId="951">
      <formula>NOT(ISERROR(SEARCH("ETS",C3899)))</formula>
    </cfRule>
  </conditionalFormatting>
  <conditionalFormatting sqref="C3903">
    <cfRule type="expression" priority="950" aboveAverage="0" equalAverage="0" bottom="0" percent="0" rank="0" text="" dxfId="952">
      <formula>NOT(ISERROR(SEARCH("DEH",C3903)))</formula>
    </cfRule>
    <cfRule type="expression" priority="951" aboveAverage="0" equalAverage="0" bottom="0" percent="0" rank="0" text="" dxfId="953">
      <formula>NOT(ISERROR(SEARCH("ETS",C3903)))</formula>
    </cfRule>
  </conditionalFormatting>
  <conditionalFormatting sqref="C3913">
    <cfRule type="expression" priority="952" aboveAverage="0" equalAverage="0" bottom="0" percent="0" rank="0" text="" dxfId="954">
      <formula>NOT(ISERROR(SEARCH("DEH",C3913)))</formula>
    </cfRule>
    <cfRule type="expression" priority="953" aboveAverage="0" equalAverage="0" bottom="0" percent="0" rank="0" text="" dxfId="955">
      <formula>NOT(ISERROR(SEARCH("ETS",C3913)))</formula>
    </cfRule>
  </conditionalFormatting>
  <conditionalFormatting sqref="C3914">
    <cfRule type="expression" priority="954" aboveAverage="0" equalAverage="0" bottom="0" percent="0" rank="0" text="" dxfId="956">
      <formula>NOT(ISERROR(SEARCH("DEH",C3914)))</formula>
    </cfRule>
    <cfRule type="expression" priority="955" aboveAverage="0" equalAverage="0" bottom="0" percent="0" rank="0" text="" dxfId="957">
      <formula>NOT(ISERROR(SEARCH("ETS",C3914)))</formula>
    </cfRule>
  </conditionalFormatting>
  <conditionalFormatting sqref="C3918">
    <cfRule type="expression" priority="956" aboveAverage="0" equalAverage="0" bottom="0" percent="0" rank="0" text="" dxfId="958">
      <formula>NOT(ISERROR(SEARCH("DEH",C3918)))</formula>
    </cfRule>
    <cfRule type="expression" priority="957" aboveAverage="0" equalAverage="0" bottom="0" percent="0" rank="0" text="" dxfId="959">
      <formula>NOT(ISERROR(SEARCH("ETS",C3918)))</formula>
    </cfRule>
  </conditionalFormatting>
  <conditionalFormatting sqref="C3928">
    <cfRule type="expression" priority="958" aboveAverage="0" equalAverage="0" bottom="0" percent="0" rank="0" text="" dxfId="960">
      <formula>NOT(ISERROR(SEARCH("DEH",C3928)))</formula>
    </cfRule>
    <cfRule type="expression" priority="959" aboveAverage="0" equalAverage="0" bottom="0" percent="0" rank="0" text="" dxfId="961">
      <formula>NOT(ISERROR(SEARCH("ETS",C3928)))</formula>
    </cfRule>
  </conditionalFormatting>
  <conditionalFormatting sqref="C3929">
    <cfRule type="expression" priority="960" aboveAverage="0" equalAverage="0" bottom="0" percent="0" rank="0" text="" dxfId="962">
      <formula>NOT(ISERROR(SEARCH("DEH",C3929)))</formula>
    </cfRule>
    <cfRule type="expression" priority="961" aboveAverage="0" equalAverage="0" bottom="0" percent="0" rank="0" text="" dxfId="963">
      <formula>NOT(ISERROR(SEARCH("ETS",C3929)))</formula>
    </cfRule>
  </conditionalFormatting>
  <conditionalFormatting sqref="C3933">
    <cfRule type="expression" priority="962" aboveAverage="0" equalAverage="0" bottom="0" percent="0" rank="0" text="" dxfId="964">
      <formula>NOT(ISERROR(SEARCH("DEH",C3933)))</formula>
    </cfRule>
    <cfRule type="expression" priority="963" aboveAverage="0" equalAverage="0" bottom="0" percent="0" rank="0" text="" dxfId="965">
      <formula>NOT(ISERROR(SEARCH("ETS",C3933)))</formula>
    </cfRule>
  </conditionalFormatting>
  <conditionalFormatting sqref="C3943">
    <cfRule type="expression" priority="964" aboveAverage="0" equalAverage="0" bottom="0" percent="0" rank="0" text="" dxfId="966">
      <formula>NOT(ISERROR(SEARCH("DEH",C3943)))</formula>
    </cfRule>
    <cfRule type="expression" priority="965" aboveAverage="0" equalAverage="0" bottom="0" percent="0" rank="0" text="" dxfId="967">
      <formula>NOT(ISERROR(SEARCH("ETS",C3943)))</formula>
    </cfRule>
  </conditionalFormatting>
  <conditionalFormatting sqref="C3944">
    <cfRule type="expression" priority="966" aboveAverage="0" equalAverage="0" bottom="0" percent="0" rank="0" text="" dxfId="968">
      <formula>NOT(ISERROR(SEARCH("DEH",C3944)))</formula>
    </cfRule>
    <cfRule type="expression" priority="967" aboveAverage="0" equalAverage="0" bottom="0" percent="0" rank="0" text="" dxfId="969">
      <formula>NOT(ISERROR(SEARCH("ETS",C3944)))</formula>
    </cfRule>
  </conditionalFormatting>
  <conditionalFormatting sqref="C3948">
    <cfRule type="expression" priority="968" aboveAverage="0" equalAverage="0" bottom="0" percent="0" rank="0" text="" dxfId="970">
      <formula>NOT(ISERROR(SEARCH("DEH",C3948)))</formula>
    </cfRule>
    <cfRule type="expression" priority="969" aboveAverage="0" equalAverage="0" bottom="0" percent="0" rank="0" text="" dxfId="971">
      <formula>NOT(ISERROR(SEARCH("ETS",C3948)))</formula>
    </cfRule>
  </conditionalFormatting>
  <conditionalFormatting sqref="C3958">
    <cfRule type="expression" priority="970" aboveAverage="0" equalAverage="0" bottom="0" percent="0" rank="0" text="" dxfId="972">
      <formula>NOT(ISERROR(SEARCH("DEH",C3958)))</formula>
    </cfRule>
    <cfRule type="expression" priority="971" aboveAverage="0" equalAverage="0" bottom="0" percent="0" rank="0" text="" dxfId="973">
      <formula>NOT(ISERROR(SEARCH("ETS",C3958)))</formula>
    </cfRule>
  </conditionalFormatting>
  <conditionalFormatting sqref="C3959">
    <cfRule type="expression" priority="972" aboveAverage="0" equalAverage="0" bottom="0" percent="0" rank="0" text="" dxfId="974">
      <formula>NOT(ISERROR(SEARCH("DEH",C3959)))</formula>
    </cfRule>
    <cfRule type="expression" priority="973" aboveAverage="0" equalAverage="0" bottom="0" percent="0" rank="0" text="" dxfId="975">
      <formula>NOT(ISERROR(SEARCH("ETS",C3959)))</formula>
    </cfRule>
  </conditionalFormatting>
  <conditionalFormatting sqref="C3963">
    <cfRule type="expression" priority="974" aboveAverage="0" equalAverage="0" bottom="0" percent="0" rank="0" text="" dxfId="976">
      <formula>NOT(ISERROR(SEARCH("DEH",C3963)))</formula>
    </cfRule>
    <cfRule type="expression" priority="975" aboveAverage="0" equalAverage="0" bottom="0" percent="0" rank="0" text="" dxfId="977">
      <formula>NOT(ISERROR(SEARCH("ETS",C3963)))</formula>
    </cfRule>
  </conditionalFormatting>
  <conditionalFormatting sqref="C3973">
    <cfRule type="expression" priority="976" aboveAverage="0" equalAverage="0" bottom="0" percent="0" rank="0" text="" dxfId="978">
      <formula>NOT(ISERROR(SEARCH("DEH",C3973)))</formula>
    </cfRule>
    <cfRule type="expression" priority="977" aboveAverage="0" equalAverage="0" bottom="0" percent="0" rank="0" text="" dxfId="979">
      <formula>NOT(ISERROR(SEARCH("ETS",C3973)))</formula>
    </cfRule>
  </conditionalFormatting>
  <conditionalFormatting sqref="C3974">
    <cfRule type="expression" priority="978" aboveAverage="0" equalAverage="0" bottom="0" percent="0" rank="0" text="" dxfId="980">
      <formula>NOT(ISERROR(SEARCH("DEH",C3974)))</formula>
    </cfRule>
    <cfRule type="expression" priority="979" aboveAverage="0" equalAverage="0" bottom="0" percent="0" rank="0" text="" dxfId="981">
      <formula>NOT(ISERROR(SEARCH("ETS",C3974)))</formula>
    </cfRule>
  </conditionalFormatting>
  <conditionalFormatting sqref="C3978">
    <cfRule type="expression" priority="980" aboveAverage="0" equalAverage="0" bottom="0" percent="0" rank="0" text="" dxfId="982">
      <formula>NOT(ISERROR(SEARCH("DEH",C3978)))</formula>
    </cfRule>
    <cfRule type="expression" priority="981" aboveAverage="0" equalAverage="0" bottom="0" percent="0" rank="0" text="" dxfId="983">
      <formula>NOT(ISERROR(SEARCH("ETS",C3978)))</formula>
    </cfRule>
  </conditionalFormatting>
  <conditionalFormatting sqref="C3988">
    <cfRule type="expression" priority="982" aboveAverage="0" equalAverage="0" bottom="0" percent="0" rank="0" text="" dxfId="984">
      <formula>NOT(ISERROR(SEARCH("DEH",C3988)))</formula>
    </cfRule>
    <cfRule type="expression" priority="983" aboveAverage="0" equalAverage="0" bottom="0" percent="0" rank="0" text="" dxfId="985">
      <formula>NOT(ISERROR(SEARCH("ETS",C3988)))</formula>
    </cfRule>
  </conditionalFormatting>
  <conditionalFormatting sqref="C3989">
    <cfRule type="expression" priority="984" aboveAverage="0" equalAverage="0" bottom="0" percent="0" rank="0" text="" dxfId="986">
      <formula>NOT(ISERROR(SEARCH("DEH",C3989)))</formula>
    </cfRule>
    <cfRule type="expression" priority="985" aboveAverage="0" equalAverage="0" bottom="0" percent="0" rank="0" text="" dxfId="987">
      <formula>NOT(ISERROR(SEARCH("ETS",C3989)))</formula>
    </cfRule>
  </conditionalFormatting>
  <conditionalFormatting sqref="C3993">
    <cfRule type="expression" priority="986" aboveAverage="0" equalAverage="0" bottom="0" percent="0" rank="0" text="" dxfId="988">
      <formula>NOT(ISERROR(SEARCH("DEH",C3993)))</formula>
    </cfRule>
    <cfRule type="expression" priority="987" aboveAverage="0" equalAverage="0" bottom="0" percent="0" rank="0" text="" dxfId="989">
      <formula>NOT(ISERROR(SEARCH("ETS",C3993)))</formula>
    </cfRule>
  </conditionalFormatting>
  <conditionalFormatting sqref="C4003">
    <cfRule type="expression" priority="988" aboveAverage="0" equalAverage="0" bottom="0" percent="0" rank="0" text="" dxfId="990">
      <formula>NOT(ISERROR(SEARCH("DEH",C4003)))</formula>
    </cfRule>
    <cfRule type="expression" priority="989" aboveAverage="0" equalAverage="0" bottom="0" percent="0" rank="0" text="" dxfId="991">
      <formula>NOT(ISERROR(SEARCH("ETS",C4003)))</formula>
    </cfRule>
  </conditionalFormatting>
  <conditionalFormatting sqref="C4004">
    <cfRule type="expression" priority="990" aboveAverage="0" equalAverage="0" bottom="0" percent="0" rank="0" text="" dxfId="992">
      <formula>NOT(ISERROR(SEARCH("DEH",C4004)))</formula>
    </cfRule>
    <cfRule type="expression" priority="991" aboveAverage="0" equalAverage="0" bottom="0" percent="0" rank="0" text="" dxfId="993">
      <formula>NOT(ISERROR(SEARCH("ETS",C4004)))</formula>
    </cfRule>
  </conditionalFormatting>
  <conditionalFormatting sqref="C4008">
    <cfRule type="expression" priority="992" aboveAverage="0" equalAverage="0" bottom="0" percent="0" rank="0" text="" dxfId="994">
      <formula>NOT(ISERROR(SEARCH("DEH",C4008)))</formula>
    </cfRule>
    <cfRule type="expression" priority="993" aboveAverage="0" equalAverage="0" bottom="0" percent="0" rank="0" text="" dxfId="995">
      <formula>NOT(ISERROR(SEARCH("ETS",C4008)))</formula>
    </cfRule>
  </conditionalFormatting>
  <conditionalFormatting sqref="C4018">
    <cfRule type="expression" priority="994" aboveAverage="0" equalAverage="0" bottom="0" percent="0" rank="0" text="" dxfId="996">
      <formula>NOT(ISERROR(SEARCH("DEH",C4018)))</formula>
    </cfRule>
    <cfRule type="expression" priority="995" aboveAverage="0" equalAverage="0" bottom="0" percent="0" rank="0" text="" dxfId="997">
      <formula>NOT(ISERROR(SEARCH("ETS",C4018)))</formula>
    </cfRule>
  </conditionalFormatting>
  <conditionalFormatting sqref="C4019">
    <cfRule type="expression" priority="996" aboveAverage="0" equalAverage="0" bottom="0" percent="0" rank="0" text="" dxfId="998">
      <formula>NOT(ISERROR(SEARCH("DEH",C4019)))</formula>
    </cfRule>
    <cfRule type="expression" priority="997" aboveAverage="0" equalAverage="0" bottom="0" percent="0" rank="0" text="" dxfId="999">
      <formula>NOT(ISERROR(SEARCH("ETS",C4019)))</formula>
    </cfRule>
  </conditionalFormatting>
  <conditionalFormatting sqref="C4023">
    <cfRule type="expression" priority="998" aboveAverage="0" equalAverage="0" bottom="0" percent="0" rank="0" text="" dxfId="1000">
      <formula>NOT(ISERROR(SEARCH("DEH",C4023)))</formula>
    </cfRule>
    <cfRule type="expression" priority="999" aboveAverage="0" equalAverage="0" bottom="0" percent="0" rank="0" text="" dxfId="1001">
      <formula>NOT(ISERROR(SEARCH("ETS",C4023)))</formula>
    </cfRule>
  </conditionalFormatting>
  <conditionalFormatting sqref="C4033">
    <cfRule type="expression" priority="1000" aboveAverage="0" equalAverage="0" bottom="0" percent="0" rank="0" text="" dxfId="1002">
      <formula>NOT(ISERROR(SEARCH("DEH",C4033)))</formula>
    </cfRule>
    <cfRule type="expression" priority="1001" aboveAverage="0" equalAverage="0" bottom="0" percent="0" rank="0" text="" dxfId="1003">
      <formula>NOT(ISERROR(SEARCH("ETS",C4033)))</formula>
    </cfRule>
  </conditionalFormatting>
  <conditionalFormatting sqref="C4034">
    <cfRule type="expression" priority="1002" aboveAverage="0" equalAverage="0" bottom="0" percent="0" rank="0" text="" dxfId="1004">
      <formula>NOT(ISERROR(SEARCH("DEH",C4034)))</formula>
    </cfRule>
    <cfRule type="expression" priority="1003" aboveAverage="0" equalAverage="0" bottom="0" percent="0" rank="0" text="" dxfId="1005">
      <formula>NOT(ISERROR(SEARCH("ETS",C4034)))</formula>
    </cfRule>
  </conditionalFormatting>
  <conditionalFormatting sqref="C4038">
    <cfRule type="expression" priority="1004" aboveAverage="0" equalAverage="0" bottom="0" percent="0" rank="0" text="" dxfId="1006">
      <formula>NOT(ISERROR(SEARCH("DEH",C4038)))</formula>
    </cfRule>
    <cfRule type="expression" priority="1005" aboveAverage="0" equalAverage="0" bottom="0" percent="0" rank="0" text="" dxfId="1007">
      <formula>NOT(ISERROR(SEARCH("ETS",C4038)))</formula>
    </cfRule>
  </conditionalFormatting>
  <conditionalFormatting sqref="C4048">
    <cfRule type="expression" priority="1006" aboveAverage="0" equalAverage="0" bottom="0" percent="0" rank="0" text="" dxfId="1008">
      <formula>NOT(ISERROR(SEARCH("DEH",C4048)))</formula>
    </cfRule>
    <cfRule type="expression" priority="1007" aboveAverage="0" equalAverage="0" bottom="0" percent="0" rank="0" text="" dxfId="1009">
      <formula>NOT(ISERROR(SEARCH("ETS",C4048)))</formula>
    </cfRule>
  </conditionalFormatting>
  <conditionalFormatting sqref="C4049">
    <cfRule type="expression" priority="1008" aboveAverage="0" equalAverage="0" bottom="0" percent="0" rank="0" text="" dxfId="1010">
      <formula>NOT(ISERROR(SEARCH("DEH",C4049)))</formula>
    </cfRule>
    <cfRule type="expression" priority="1009" aboveAverage="0" equalAverage="0" bottom="0" percent="0" rank="0" text="" dxfId="1011">
      <formula>NOT(ISERROR(SEARCH("ETS",C4049)))</formula>
    </cfRule>
  </conditionalFormatting>
  <conditionalFormatting sqref="C4053">
    <cfRule type="expression" priority="1010" aboveAverage="0" equalAverage="0" bottom="0" percent="0" rank="0" text="" dxfId="1012">
      <formula>NOT(ISERROR(SEARCH("DEH",C4053)))</formula>
    </cfRule>
    <cfRule type="expression" priority="1011" aboveAverage="0" equalAverage="0" bottom="0" percent="0" rank="0" text="" dxfId="1013">
      <formula>NOT(ISERROR(SEARCH("ETS",C4053)))</formula>
    </cfRule>
  </conditionalFormatting>
  <conditionalFormatting sqref="C4063">
    <cfRule type="expression" priority="1012" aboveAverage="0" equalAverage="0" bottom="0" percent="0" rank="0" text="" dxfId="1014">
      <formula>NOT(ISERROR(SEARCH("DEH",C4063)))</formula>
    </cfRule>
    <cfRule type="expression" priority="1013" aboveAverage="0" equalAverage="0" bottom="0" percent="0" rank="0" text="" dxfId="1015">
      <formula>NOT(ISERROR(SEARCH("ETS",C4063)))</formula>
    </cfRule>
  </conditionalFormatting>
  <conditionalFormatting sqref="C4064">
    <cfRule type="expression" priority="1014" aboveAverage="0" equalAverage="0" bottom="0" percent="0" rank="0" text="" dxfId="1016">
      <formula>NOT(ISERROR(SEARCH("DEH",C4064)))</formula>
    </cfRule>
    <cfRule type="expression" priority="1015" aboveAverage="0" equalAverage="0" bottom="0" percent="0" rank="0" text="" dxfId="1017">
      <formula>NOT(ISERROR(SEARCH("ETS",C4064)))</formula>
    </cfRule>
  </conditionalFormatting>
  <conditionalFormatting sqref="C4068">
    <cfRule type="expression" priority="1016" aboveAverage="0" equalAverage="0" bottom="0" percent="0" rank="0" text="" dxfId="1018">
      <formula>NOT(ISERROR(SEARCH("DEH",C4068)))</formula>
    </cfRule>
    <cfRule type="expression" priority="1017" aboveAverage="0" equalAverage="0" bottom="0" percent="0" rank="0" text="" dxfId="1019">
      <formula>NOT(ISERROR(SEARCH("ETS",C4068)))</formula>
    </cfRule>
  </conditionalFormatting>
  <conditionalFormatting sqref="C4078">
    <cfRule type="expression" priority="1018" aboveAverage="0" equalAverage="0" bottom="0" percent="0" rank="0" text="" dxfId="1020">
      <formula>NOT(ISERROR(SEARCH("DEH",C4078)))</formula>
    </cfRule>
    <cfRule type="expression" priority="1019" aboveAverage="0" equalAverage="0" bottom="0" percent="0" rank="0" text="" dxfId="1021">
      <formula>NOT(ISERROR(SEARCH("ETS",C4078)))</formula>
    </cfRule>
  </conditionalFormatting>
  <conditionalFormatting sqref="C4079">
    <cfRule type="expression" priority="1020" aboveAverage="0" equalAverage="0" bottom="0" percent="0" rank="0" text="" dxfId="1022">
      <formula>NOT(ISERROR(SEARCH("DEH",C4079)))</formula>
    </cfRule>
    <cfRule type="expression" priority="1021" aboveAverage="0" equalAverage="0" bottom="0" percent="0" rank="0" text="" dxfId="1023">
      <formula>NOT(ISERROR(SEARCH("ETS",C4079)))</formula>
    </cfRule>
  </conditionalFormatting>
  <conditionalFormatting sqref="C4083">
    <cfRule type="expression" priority="1022" aboveAverage="0" equalAverage="0" bottom="0" percent="0" rank="0" text="" dxfId="1024">
      <formula>NOT(ISERROR(SEARCH("DEH",C4083)))</formula>
    </cfRule>
    <cfRule type="expression" priority="1023" aboveAverage="0" equalAverage="0" bottom="0" percent="0" rank="0" text="" dxfId="1025">
      <formula>NOT(ISERROR(SEARCH("ETS",C4083)))</formula>
    </cfRule>
  </conditionalFormatting>
  <conditionalFormatting sqref="C4093">
    <cfRule type="expression" priority="1024" aboveAverage="0" equalAverage="0" bottom="0" percent="0" rank="0" text="" dxfId="1026">
      <formula>NOT(ISERROR(SEARCH("DEH",C4093)))</formula>
    </cfRule>
    <cfRule type="expression" priority="1025" aboveAverage="0" equalAverage="0" bottom="0" percent="0" rank="0" text="" dxfId="1027">
      <formula>NOT(ISERROR(SEARCH("ETS",C4093)))</formula>
    </cfRule>
  </conditionalFormatting>
  <conditionalFormatting sqref="C4094">
    <cfRule type="expression" priority="1026" aboveAverage="0" equalAverage="0" bottom="0" percent="0" rank="0" text="" dxfId="1028">
      <formula>NOT(ISERROR(SEARCH("DEH",C4094)))</formula>
    </cfRule>
    <cfRule type="expression" priority="1027" aboveAverage="0" equalAverage="0" bottom="0" percent="0" rank="0" text="" dxfId="1029">
      <formula>NOT(ISERROR(SEARCH("ETS",C4094)))</formula>
    </cfRule>
  </conditionalFormatting>
  <conditionalFormatting sqref="C4098">
    <cfRule type="expression" priority="1028" aboveAverage="0" equalAverage="0" bottom="0" percent="0" rank="0" text="" dxfId="1030">
      <formula>NOT(ISERROR(SEARCH("DEH",C4098)))</formula>
    </cfRule>
    <cfRule type="expression" priority="1029" aboveAverage="0" equalAverage="0" bottom="0" percent="0" rank="0" text="" dxfId="1031">
      <formula>NOT(ISERROR(SEARCH("ETS",C4098)))</formula>
    </cfRule>
  </conditionalFormatting>
  <conditionalFormatting sqref="C4108">
    <cfRule type="expression" priority="1030" aboveAverage="0" equalAverage="0" bottom="0" percent="0" rank="0" text="" dxfId="1032">
      <formula>NOT(ISERROR(SEARCH("DEH",C4108)))</formula>
    </cfRule>
    <cfRule type="expression" priority="1031" aboveAverage="0" equalAverage="0" bottom="0" percent="0" rank="0" text="" dxfId="1033">
      <formula>NOT(ISERROR(SEARCH("ETS",C4108)))</formula>
    </cfRule>
  </conditionalFormatting>
  <conditionalFormatting sqref="C4109">
    <cfRule type="expression" priority="1032" aboveAverage="0" equalAverage="0" bottom="0" percent="0" rank="0" text="" dxfId="1034">
      <formula>NOT(ISERROR(SEARCH("DEH",C4109)))</formula>
    </cfRule>
    <cfRule type="expression" priority="1033" aboveAverage="0" equalAverage="0" bottom="0" percent="0" rank="0" text="" dxfId="1035">
      <formula>NOT(ISERROR(SEARCH("ETS",C4109)))</formula>
    </cfRule>
  </conditionalFormatting>
  <conditionalFormatting sqref="C4113">
    <cfRule type="expression" priority="1034" aboveAverage="0" equalAverage="0" bottom="0" percent="0" rank="0" text="" dxfId="1036">
      <formula>NOT(ISERROR(SEARCH("DEH",C4113)))</formula>
    </cfRule>
    <cfRule type="expression" priority="1035" aboveAverage="0" equalAverage="0" bottom="0" percent="0" rank="0" text="" dxfId="1037">
      <formula>NOT(ISERROR(SEARCH("ETS",C4113)))</formula>
    </cfRule>
  </conditionalFormatting>
  <conditionalFormatting sqref="C4123">
    <cfRule type="expression" priority="1036" aboveAverage="0" equalAverage="0" bottom="0" percent="0" rank="0" text="" dxfId="1038">
      <formula>NOT(ISERROR(SEARCH("DEH",C4123)))</formula>
    </cfRule>
    <cfRule type="expression" priority="1037" aboveAverage="0" equalAverage="0" bottom="0" percent="0" rank="0" text="" dxfId="1039">
      <formula>NOT(ISERROR(SEARCH("ETS",C4123)))</formula>
    </cfRule>
  </conditionalFormatting>
  <conditionalFormatting sqref="C4124">
    <cfRule type="expression" priority="1038" aboveAverage="0" equalAverage="0" bottom="0" percent="0" rank="0" text="" dxfId="1040">
      <formula>NOT(ISERROR(SEARCH("DEH",C4124)))</formula>
    </cfRule>
    <cfRule type="expression" priority="1039" aboveAverage="0" equalAverage="0" bottom="0" percent="0" rank="0" text="" dxfId="1041">
      <formula>NOT(ISERROR(SEARCH("ETS",C4124)))</formula>
    </cfRule>
  </conditionalFormatting>
  <conditionalFormatting sqref="C4128">
    <cfRule type="expression" priority="1040" aboveAverage="0" equalAverage="0" bottom="0" percent="0" rank="0" text="" dxfId="1042">
      <formula>NOT(ISERROR(SEARCH("DEH",C4128)))</formula>
    </cfRule>
    <cfRule type="expression" priority="1041" aboveAverage="0" equalAverage="0" bottom="0" percent="0" rank="0" text="" dxfId="1043">
      <formula>NOT(ISERROR(SEARCH("ETS",C4128)))</formula>
    </cfRule>
  </conditionalFormatting>
  <conditionalFormatting sqref="C4138">
    <cfRule type="expression" priority="1042" aboveAverage="0" equalAverage="0" bottom="0" percent="0" rank="0" text="" dxfId="1044">
      <formula>NOT(ISERROR(SEARCH("DEH",C4138)))</formula>
    </cfRule>
    <cfRule type="expression" priority="1043" aboveAverage="0" equalAverage="0" bottom="0" percent="0" rank="0" text="" dxfId="1045">
      <formula>NOT(ISERROR(SEARCH("ETS",C4138)))</formula>
    </cfRule>
  </conditionalFormatting>
  <conditionalFormatting sqref="C4139">
    <cfRule type="expression" priority="1044" aboveAverage="0" equalAverage="0" bottom="0" percent="0" rank="0" text="" dxfId="1046">
      <formula>NOT(ISERROR(SEARCH("DEH",C4139)))</formula>
    </cfRule>
    <cfRule type="expression" priority="1045" aboveAverage="0" equalAverage="0" bottom="0" percent="0" rank="0" text="" dxfId="1047">
      <formula>NOT(ISERROR(SEARCH("ETS",C4139)))</formula>
    </cfRule>
  </conditionalFormatting>
  <conditionalFormatting sqref="C4143">
    <cfRule type="expression" priority="1046" aboveAverage="0" equalAverage="0" bottom="0" percent="0" rank="0" text="" dxfId="1048">
      <formula>NOT(ISERROR(SEARCH("DEH",C4143)))</formula>
    </cfRule>
    <cfRule type="expression" priority="1047" aboveAverage="0" equalAverage="0" bottom="0" percent="0" rank="0" text="" dxfId="1049">
      <formula>NOT(ISERROR(SEARCH("ETS",C4143)))</formula>
    </cfRule>
  </conditionalFormatting>
  <conditionalFormatting sqref="C4153">
    <cfRule type="expression" priority="1048" aboveAverage="0" equalAverage="0" bottom="0" percent="0" rank="0" text="" dxfId="1050">
      <formula>NOT(ISERROR(SEARCH("DEH",C4153)))</formula>
    </cfRule>
    <cfRule type="expression" priority="1049" aboveAverage="0" equalAverage="0" bottom="0" percent="0" rank="0" text="" dxfId="1051">
      <formula>NOT(ISERROR(SEARCH("ETS",C4153)))</formula>
    </cfRule>
  </conditionalFormatting>
  <conditionalFormatting sqref="C4154">
    <cfRule type="expression" priority="1050" aboveAverage="0" equalAverage="0" bottom="0" percent="0" rank="0" text="" dxfId="1052">
      <formula>NOT(ISERROR(SEARCH("DEH",C4154)))</formula>
    </cfRule>
    <cfRule type="expression" priority="1051" aboveAverage="0" equalAverage="0" bottom="0" percent="0" rank="0" text="" dxfId="1053">
      <formula>NOT(ISERROR(SEARCH("ETS",C4154)))</formula>
    </cfRule>
  </conditionalFormatting>
  <conditionalFormatting sqref="C4158">
    <cfRule type="expression" priority="1052" aboveAverage="0" equalAverage="0" bottom="0" percent="0" rank="0" text="" dxfId="1054">
      <formula>NOT(ISERROR(SEARCH("DEH",C4158)))</formula>
    </cfRule>
    <cfRule type="expression" priority="1053" aboveAverage="0" equalAverage="0" bottom="0" percent="0" rank="0" text="" dxfId="1055">
      <formula>NOT(ISERROR(SEARCH("ETS",C4158)))</formula>
    </cfRule>
  </conditionalFormatting>
  <conditionalFormatting sqref="C4168">
    <cfRule type="expression" priority="1054" aboveAverage="0" equalAverage="0" bottom="0" percent="0" rank="0" text="" dxfId="1056">
      <formula>NOT(ISERROR(SEARCH("DEH",C4168)))</formula>
    </cfRule>
    <cfRule type="expression" priority="1055" aboveAverage="0" equalAverage="0" bottom="0" percent="0" rank="0" text="" dxfId="1057">
      <formula>NOT(ISERROR(SEARCH("ETS",C4168)))</formula>
    </cfRule>
  </conditionalFormatting>
  <conditionalFormatting sqref="C4169">
    <cfRule type="expression" priority="1056" aboveAverage="0" equalAverage="0" bottom="0" percent="0" rank="0" text="" dxfId="1058">
      <formula>NOT(ISERROR(SEARCH("DEH",C4169)))</formula>
    </cfRule>
    <cfRule type="expression" priority="1057" aboveAverage="0" equalAverage="0" bottom="0" percent="0" rank="0" text="" dxfId="1059">
      <formula>NOT(ISERROR(SEARCH("ETS",C4169)))</formula>
    </cfRule>
  </conditionalFormatting>
  <conditionalFormatting sqref="C4173">
    <cfRule type="expression" priority="1058" aboveAverage="0" equalAverage="0" bottom="0" percent="0" rank="0" text="" dxfId="1060">
      <formula>NOT(ISERROR(SEARCH("DEH",C4173)))</formula>
    </cfRule>
    <cfRule type="expression" priority="1059" aboveAverage="0" equalAverage="0" bottom="0" percent="0" rank="0" text="" dxfId="1061">
      <formula>NOT(ISERROR(SEARCH("ETS",C4173)))</formula>
    </cfRule>
  </conditionalFormatting>
  <conditionalFormatting sqref="C4183">
    <cfRule type="expression" priority="1060" aboveAverage="0" equalAverage="0" bottom="0" percent="0" rank="0" text="" dxfId="1062">
      <formula>NOT(ISERROR(SEARCH("DEH",C4183)))</formula>
    </cfRule>
    <cfRule type="expression" priority="1061" aboveAverage="0" equalAverage="0" bottom="0" percent="0" rank="0" text="" dxfId="1063">
      <formula>NOT(ISERROR(SEARCH("ETS",C4183)))</formula>
    </cfRule>
  </conditionalFormatting>
  <conditionalFormatting sqref="C4184">
    <cfRule type="expression" priority="1062" aboveAverage="0" equalAverage="0" bottom="0" percent="0" rank="0" text="" dxfId="1064">
      <formula>NOT(ISERROR(SEARCH("DEH",C4184)))</formula>
    </cfRule>
    <cfRule type="expression" priority="1063" aboveAverage="0" equalAverage="0" bottom="0" percent="0" rank="0" text="" dxfId="1065">
      <formula>NOT(ISERROR(SEARCH("ETS",C4184)))</formula>
    </cfRule>
  </conditionalFormatting>
  <conditionalFormatting sqref="C4188">
    <cfRule type="expression" priority="1064" aboveAverage="0" equalAverage="0" bottom="0" percent="0" rank="0" text="" dxfId="1066">
      <formula>NOT(ISERROR(SEARCH("DEH",C4188)))</formula>
    </cfRule>
    <cfRule type="expression" priority="1065" aboveAverage="0" equalAverage="0" bottom="0" percent="0" rank="0" text="" dxfId="1067">
      <formula>NOT(ISERROR(SEARCH("ETS",C4188)))</formula>
    </cfRule>
  </conditionalFormatting>
  <conditionalFormatting sqref="C4198">
    <cfRule type="expression" priority="1066" aboveAverage="0" equalAverage="0" bottom="0" percent="0" rank="0" text="" dxfId="1068">
      <formula>NOT(ISERROR(SEARCH("DEH",C4198)))</formula>
    </cfRule>
    <cfRule type="expression" priority="1067" aboveAverage="0" equalAverage="0" bottom="0" percent="0" rank="0" text="" dxfId="1069">
      <formula>NOT(ISERROR(SEARCH("ETS",C4198)))</formula>
    </cfRule>
  </conditionalFormatting>
  <conditionalFormatting sqref="C4199">
    <cfRule type="expression" priority="1068" aboveAverage="0" equalAverage="0" bottom="0" percent="0" rank="0" text="" dxfId="1070">
      <formula>NOT(ISERROR(SEARCH("DEH",C4199)))</formula>
    </cfRule>
    <cfRule type="expression" priority="1069" aboveAverage="0" equalAverage="0" bottom="0" percent="0" rank="0" text="" dxfId="1071">
      <formula>NOT(ISERROR(SEARCH("ETS",C4199)))</formula>
    </cfRule>
  </conditionalFormatting>
  <conditionalFormatting sqref="C4203">
    <cfRule type="expression" priority="1070" aboveAverage="0" equalAverage="0" bottom="0" percent="0" rank="0" text="" dxfId="1072">
      <formula>NOT(ISERROR(SEARCH("DEH",C4203)))</formula>
    </cfRule>
    <cfRule type="expression" priority="1071" aboveAverage="0" equalAverage="0" bottom="0" percent="0" rank="0" text="" dxfId="1073">
      <formula>NOT(ISERROR(SEARCH("ETS",C4203)))</formula>
    </cfRule>
  </conditionalFormatting>
  <conditionalFormatting sqref="C4213">
    <cfRule type="expression" priority="1072" aboveAverage="0" equalAverage="0" bottom="0" percent="0" rank="0" text="" dxfId="1074">
      <formula>NOT(ISERROR(SEARCH("DEH",C4213)))</formula>
    </cfRule>
    <cfRule type="expression" priority="1073" aboveAverage="0" equalAverage="0" bottom="0" percent="0" rank="0" text="" dxfId="1075">
      <formula>NOT(ISERROR(SEARCH("ETS",C4213)))</formula>
    </cfRule>
  </conditionalFormatting>
  <conditionalFormatting sqref="C4214">
    <cfRule type="expression" priority="1074" aboveAverage="0" equalAverage="0" bottom="0" percent="0" rank="0" text="" dxfId="1076">
      <formula>NOT(ISERROR(SEARCH("DEH",C4214)))</formula>
    </cfRule>
    <cfRule type="expression" priority="1075" aboveAverage="0" equalAverage="0" bottom="0" percent="0" rank="0" text="" dxfId="1077">
      <formula>NOT(ISERROR(SEARCH("ETS",C4214)))</formula>
    </cfRule>
  </conditionalFormatting>
  <conditionalFormatting sqref="C4218">
    <cfRule type="expression" priority="1076" aboveAverage="0" equalAverage="0" bottom="0" percent="0" rank="0" text="" dxfId="1078">
      <formula>NOT(ISERROR(SEARCH("DEH",C4218)))</formula>
    </cfRule>
    <cfRule type="expression" priority="1077" aboveAverage="0" equalAverage="0" bottom="0" percent="0" rank="0" text="" dxfId="1079">
      <formula>NOT(ISERROR(SEARCH("ETS",C4218)))</formula>
    </cfRule>
  </conditionalFormatting>
  <conditionalFormatting sqref="C4228">
    <cfRule type="expression" priority="1078" aboveAverage="0" equalAverage="0" bottom="0" percent="0" rank="0" text="" dxfId="1080">
      <formula>NOT(ISERROR(SEARCH("DEH",C4228)))</formula>
    </cfRule>
    <cfRule type="expression" priority="1079" aboveAverage="0" equalAverage="0" bottom="0" percent="0" rank="0" text="" dxfId="1081">
      <formula>NOT(ISERROR(SEARCH("ETS",C4228)))</formula>
    </cfRule>
  </conditionalFormatting>
  <conditionalFormatting sqref="C4229">
    <cfRule type="expression" priority="1080" aboveAverage="0" equalAverage="0" bottom="0" percent="0" rank="0" text="" dxfId="1082">
      <formula>NOT(ISERROR(SEARCH("DEH",C4229)))</formula>
    </cfRule>
    <cfRule type="expression" priority="1081" aboveAverage="0" equalAverage="0" bottom="0" percent="0" rank="0" text="" dxfId="1083">
      <formula>NOT(ISERROR(SEARCH("ETS",C4229)))</formula>
    </cfRule>
  </conditionalFormatting>
  <conditionalFormatting sqref="C4233">
    <cfRule type="expression" priority="1082" aboveAverage="0" equalAverage="0" bottom="0" percent="0" rank="0" text="" dxfId="1084">
      <formula>NOT(ISERROR(SEARCH("DEH",C4233)))</formula>
    </cfRule>
    <cfRule type="expression" priority="1083" aboveAverage="0" equalAverage="0" bottom="0" percent="0" rank="0" text="" dxfId="1085">
      <formula>NOT(ISERROR(SEARCH("ETS",C4233)))</formula>
    </cfRule>
  </conditionalFormatting>
  <conditionalFormatting sqref="C4243">
    <cfRule type="expression" priority="1084" aboveAverage="0" equalAverage="0" bottom="0" percent="0" rank="0" text="" dxfId="1086">
      <formula>NOT(ISERROR(SEARCH("DEH",C4243)))</formula>
    </cfRule>
    <cfRule type="expression" priority="1085" aboveAverage="0" equalAverage="0" bottom="0" percent="0" rank="0" text="" dxfId="1087">
      <formula>NOT(ISERROR(SEARCH("ETS",C4243)))</formula>
    </cfRule>
  </conditionalFormatting>
  <conditionalFormatting sqref="C4244">
    <cfRule type="expression" priority="1086" aboveAverage="0" equalAverage="0" bottom="0" percent="0" rank="0" text="" dxfId="1088">
      <formula>NOT(ISERROR(SEARCH("DEH",C4244)))</formula>
    </cfRule>
    <cfRule type="expression" priority="1087" aboveAverage="0" equalAverage="0" bottom="0" percent="0" rank="0" text="" dxfId="1089">
      <formula>NOT(ISERROR(SEARCH("ETS",C4244)))</formula>
    </cfRule>
  </conditionalFormatting>
  <conditionalFormatting sqref="C4248">
    <cfRule type="expression" priority="1088" aboveAverage="0" equalAverage="0" bottom="0" percent="0" rank="0" text="" dxfId="1090">
      <formula>NOT(ISERROR(SEARCH("DEH",C4248)))</formula>
    </cfRule>
    <cfRule type="expression" priority="1089" aboveAverage="0" equalAverage="0" bottom="0" percent="0" rank="0" text="" dxfId="1091">
      <formula>NOT(ISERROR(SEARCH("ETS",C4248)))</formula>
    </cfRule>
  </conditionalFormatting>
  <conditionalFormatting sqref="C4258">
    <cfRule type="expression" priority="1090" aboveAverage="0" equalAverage="0" bottom="0" percent="0" rank="0" text="" dxfId="1092">
      <formula>NOT(ISERROR(SEARCH("DEH",C4258)))</formula>
    </cfRule>
    <cfRule type="expression" priority="1091" aboveAverage="0" equalAverage="0" bottom="0" percent="0" rank="0" text="" dxfId="1093">
      <formula>NOT(ISERROR(SEARCH("ETS",C4258)))</formula>
    </cfRule>
  </conditionalFormatting>
  <conditionalFormatting sqref="C4259">
    <cfRule type="expression" priority="1092" aboveAverage="0" equalAverage="0" bottom="0" percent="0" rank="0" text="" dxfId="1094">
      <formula>NOT(ISERROR(SEARCH("DEH",C4259)))</formula>
    </cfRule>
    <cfRule type="expression" priority="1093" aboveAverage="0" equalAverage="0" bottom="0" percent="0" rank="0" text="" dxfId="1095">
      <formula>NOT(ISERROR(SEARCH("ETS",C4259)))</formula>
    </cfRule>
  </conditionalFormatting>
  <conditionalFormatting sqref="C4263">
    <cfRule type="expression" priority="1094" aboveAverage="0" equalAverage="0" bottom="0" percent="0" rank="0" text="" dxfId="1096">
      <formula>NOT(ISERROR(SEARCH("DEH",C4263)))</formula>
    </cfRule>
    <cfRule type="expression" priority="1095" aboveAverage="0" equalAverage="0" bottom="0" percent="0" rank="0" text="" dxfId="1097">
      <formula>NOT(ISERROR(SEARCH("ETS",C4263)))</formula>
    </cfRule>
  </conditionalFormatting>
  <conditionalFormatting sqref="C4273">
    <cfRule type="expression" priority="1096" aboveAverage="0" equalAverage="0" bottom="0" percent="0" rank="0" text="" dxfId="1098">
      <formula>NOT(ISERROR(SEARCH("DEH",C4273)))</formula>
    </cfRule>
    <cfRule type="expression" priority="1097" aboveAverage="0" equalAverage="0" bottom="0" percent="0" rank="0" text="" dxfId="1099">
      <formula>NOT(ISERROR(SEARCH("ETS",C4273)))</formula>
    </cfRule>
  </conditionalFormatting>
  <conditionalFormatting sqref="C4274">
    <cfRule type="expression" priority="1098" aboveAverage="0" equalAverage="0" bottom="0" percent="0" rank="0" text="" dxfId="1100">
      <formula>NOT(ISERROR(SEARCH("DEH",C4274)))</formula>
    </cfRule>
    <cfRule type="expression" priority="1099" aboveAverage="0" equalAverage="0" bottom="0" percent="0" rank="0" text="" dxfId="1101">
      <formula>NOT(ISERROR(SEARCH("ETS",C4274)))</formula>
    </cfRule>
  </conditionalFormatting>
  <conditionalFormatting sqref="C4278">
    <cfRule type="expression" priority="1100" aboveAverage="0" equalAverage="0" bottom="0" percent="0" rank="0" text="" dxfId="1102">
      <formula>NOT(ISERROR(SEARCH("DEH",C4278)))</formula>
    </cfRule>
    <cfRule type="expression" priority="1101" aboveAverage="0" equalAverage="0" bottom="0" percent="0" rank="0" text="" dxfId="1103">
      <formula>NOT(ISERROR(SEARCH("ETS",C4278)))</formula>
    </cfRule>
  </conditionalFormatting>
  <conditionalFormatting sqref="C4288">
    <cfRule type="expression" priority="1102" aboveAverage="0" equalAverage="0" bottom="0" percent="0" rank="0" text="" dxfId="1104">
      <formula>NOT(ISERROR(SEARCH("DEH",C4288)))</formula>
    </cfRule>
    <cfRule type="expression" priority="1103" aboveAverage="0" equalAverage="0" bottom="0" percent="0" rank="0" text="" dxfId="1105">
      <formula>NOT(ISERROR(SEARCH("ETS",C4288)))</formula>
    </cfRule>
  </conditionalFormatting>
  <conditionalFormatting sqref="C4289">
    <cfRule type="expression" priority="1104" aboveAverage="0" equalAverage="0" bottom="0" percent="0" rank="0" text="" dxfId="1106">
      <formula>NOT(ISERROR(SEARCH("DEH",C4289)))</formula>
    </cfRule>
    <cfRule type="expression" priority="1105" aboveAverage="0" equalAverage="0" bottom="0" percent="0" rank="0" text="" dxfId="1107">
      <formula>NOT(ISERROR(SEARCH("ETS",C4289)))</formula>
    </cfRule>
  </conditionalFormatting>
  <conditionalFormatting sqref="C4293">
    <cfRule type="expression" priority="1106" aboveAverage="0" equalAverage="0" bottom="0" percent="0" rank="0" text="" dxfId="1108">
      <formula>NOT(ISERROR(SEARCH("DEH",C4293)))</formula>
    </cfRule>
    <cfRule type="expression" priority="1107" aboveAverage="0" equalAverage="0" bottom="0" percent="0" rank="0" text="" dxfId="1109">
      <formula>NOT(ISERROR(SEARCH("ETS",C4293)))</formula>
    </cfRule>
  </conditionalFormatting>
  <conditionalFormatting sqref="C4303">
    <cfRule type="expression" priority="1108" aboveAverage="0" equalAverage="0" bottom="0" percent="0" rank="0" text="" dxfId="1110">
      <formula>NOT(ISERROR(SEARCH("DEH",C4303)))</formula>
    </cfRule>
    <cfRule type="expression" priority="1109" aboveAverage="0" equalAverage="0" bottom="0" percent="0" rank="0" text="" dxfId="1111">
      <formula>NOT(ISERROR(SEARCH("ETS",C4303)))</formula>
    </cfRule>
  </conditionalFormatting>
  <conditionalFormatting sqref="C4304">
    <cfRule type="expression" priority="1110" aboveAverage="0" equalAverage="0" bottom="0" percent="0" rank="0" text="" dxfId="1112">
      <formula>NOT(ISERROR(SEARCH("DEH",C4304)))</formula>
    </cfRule>
    <cfRule type="expression" priority="1111" aboveAverage="0" equalAverage="0" bottom="0" percent="0" rank="0" text="" dxfId="1113">
      <formula>NOT(ISERROR(SEARCH("ETS",C4304)))</formula>
    </cfRule>
  </conditionalFormatting>
  <conditionalFormatting sqref="C4308">
    <cfRule type="expression" priority="1112" aboveAverage="0" equalAverage="0" bottom="0" percent="0" rank="0" text="" dxfId="1114">
      <formula>NOT(ISERROR(SEARCH("DEH",C4308)))</formula>
    </cfRule>
    <cfRule type="expression" priority="1113" aboveAverage="0" equalAverage="0" bottom="0" percent="0" rank="0" text="" dxfId="1115">
      <formula>NOT(ISERROR(SEARCH("ETS",C4308)))</formula>
    </cfRule>
  </conditionalFormatting>
  <conditionalFormatting sqref="C4318">
    <cfRule type="expression" priority="1114" aboveAverage="0" equalAverage="0" bottom="0" percent="0" rank="0" text="" dxfId="1116">
      <formula>NOT(ISERROR(SEARCH("DEH",C4318)))</formula>
    </cfRule>
    <cfRule type="expression" priority="1115" aboveAverage="0" equalAverage="0" bottom="0" percent="0" rank="0" text="" dxfId="1117">
      <formula>NOT(ISERROR(SEARCH("ETS",C4318)))</formula>
    </cfRule>
  </conditionalFormatting>
  <conditionalFormatting sqref="C4319">
    <cfRule type="expression" priority="1116" aboveAverage="0" equalAverage="0" bottom="0" percent="0" rank="0" text="" dxfId="1118">
      <formula>NOT(ISERROR(SEARCH("DEH",C4319)))</formula>
    </cfRule>
    <cfRule type="expression" priority="1117" aboveAverage="0" equalAverage="0" bottom="0" percent="0" rank="0" text="" dxfId="1119">
      <formula>NOT(ISERROR(SEARCH("ETS",C4319)))</formula>
    </cfRule>
  </conditionalFormatting>
  <conditionalFormatting sqref="C4323">
    <cfRule type="expression" priority="1118" aboveAverage="0" equalAverage="0" bottom="0" percent="0" rank="0" text="" dxfId="1120">
      <formula>NOT(ISERROR(SEARCH("DEH",C4323)))</formula>
    </cfRule>
    <cfRule type="expression" priority="1119" aboveAverage="0" equalAverage="0" bottom="0" percent="0" rank="0" text="" dxfId="1121">
      <formula>NOT(ISERROR(SEARCH("ETS",C4323)))</formula>
    </cfRule>
  </conditionalFormatting>
  <conditionalFormatting sqref="C4333">
    <cfRule type="expression" priority="1120" aboveAverage="0" equalAverage="0" bottom="0" percent="0" rank="0" text="" dxfId="1122">
      <formula>NOT(ISERROR(SEARCH("DEH",C4333)))</formula>
    </cfRule>
    <cfRule type="expression" priority="1121" aboveAverage="0" equalAverage="0" bottom="0" percent="0" rank="0" text="" dxfId="1123">
      <formula>NOT(ISERROR(SEARCH("ETS",C4333)))</formula>
    </cfRule>
  </conditionalFormatting>
  <conditionalFormatting sqref="C4334">
    <cfRule type="expression" priority="1122" aboveAverage="0" equalAverage="0" bottom="0" percent="0" rank="0" text="" dxfId="1124">
      <formula>NOT(ISERROR(SEARCH("DEH",C4334)))</formula>
    </cfRule>
    <cfRule type="expression" priority="1123" aboveAverage="0" equalAverage="0" bottom="0" percent="0" rank="0" text="" dxfId="1125">
      <formula>NOT(ISERROR(SEARCH("ETS",C4334)))</formula>
    </cfRule>
  </conditionalFormatting>
  <conditionalFormatting sqref="C4338">
    <cfRule type="expression" priority="1124" aboveAverage="0" equalAverage="0" bottom="0" percent="0" rank="0" text="" dxfId="1126">
      <formula>NOT(ISERROR(SEARCH("DEH",C4338)))</formula>
    </cfRule>
    <cfRule type="expression" priority="1125" aboveAverage="0" equalAverage="0" bottom="0" percent="0" rank="0" text="" dxfId="1127">
      <formula>NOT(ISERROR(SEARCH("ETS",C4338)))</formula>
    </cfRule>
  </conditionalFormatting>
  <conditionalFormatting sqref="C4348">
    <cfRule type="expression" priority="1126" aboveAverage="0" equalAverage="0" bottom="0" percent="0" rank="0" text="" dxfId="1128">
      <formula>NOT(ISERROR(SEARCH("DEH",C4348)))</formula>
    </cfRule>
    <cfRule type="expression" priority="1127" aboveAverage="0" equalAverage="0" bottom="0" percent="0" rank="0" text="" dxfId="1129">
      <formula>NOT(ISERROR(SEARCH("ETS",C4348)))</formula>
    </cfRule>
  </conditionalFormatting>
  <conditionalFormatting sqref="C4349">
    <cfRule type="expression" priority="1128" aboveAverage="0" equalAverage="0" bottom="0" percent="0" rank="0" text="" dxfId="1130">
      <formula>NOT(ISERROR(SEARCH("DEH",C4349)))</formula>
    </cfRule>
    <cfRule type="expression" priority="1129" aboveAverage="0" equalAverage="0" bottom="0" percent="0" rank="0" text="" dxfId="1131">
      <formula>NOT(ISERROR(SEARCH("ETS",C4349)))</formula>
    </cfRule>
  </conditionalFormatting>
  <conditionalFormatting sqref="C4353">
    <cfRule type="expression" priority="1130" aboveAverage="0" equalAverage="0" bottom="0" percent="0" rank="0" text="" dxfId="1132">
      <formula>NOT(ISERROR(SEARCH("DEH",C4353)))</formula>
    </cfRule>
    <cfRule type="expression" priority="1131" aboveAverage="0" equalAverage="0" bottom="0" percent="0" rank="0" text="" dxfId="1133">
      <formula>NOT(ISERROR(SEARCH("ETS",C4353)))</formula>
    </cfRule>
  </conditionalFormatting>
  <conditionalFormatting sqref="C4358">
    <cfRule type="expression" priority="1132" aboveAverage="0" equalAverage="0" bottom="0" percent="0" rank="0" text="" dxfId="1134">
      <formula>NOT(ISERROR(SEARCH("DEH",C4358)))</formula>
    </cfRule>
    <cfRule type="expression" priority="1133" aboveAverage="0" equalAverage="0" bottom="0" percent="0" rank="0" text="" dxfId="1135">
      <formula>NOT(ISERROR(SEARCH("ETS",C4358)))</formula>
    </cfRule>
  </conditionalFormatting>
  <conditionalFormatting sqref="C4364">
    <cfRule type="expression" priority="1134" aboveAverage="0" equalAverage="0" bottom="0" percent="0" rank="0" text="" dxfId="1136">
      <formula>NOT(ISERROR(SEARCH("DEH",C4364)))</formula>
    </cfRule>
    <cfRule type="expression" priority="1135" aboveAverage="0" equalAverage="0" bottom="0" percent="0" rank="0" text="" dxfId="1137">
      <formula>NOT(ISERROR(SEARCH("ETS",C4364)))</formula>
    </cfRule>
  </conditionalFormatting>
  <conditionalFormatting sqref="C4365">
    <cfRule type="expression" priority="1136" aboveAverage="0" equalAverage="0" bottom="0" percent="0" rank="0" text="" dxfId="1138">
      <formula>NOT(ISERROR(SEARCH("DEH",C4365)))</formula>
    </cfRule>
    <cfRule type="expression" priority="1137" aboveAverage="0" equalAverage="0" bottom="0" percent="0" rank="0" text="" dxfId="1139">
      <formula>NOT(ISERROR(SEARCH("ETS",C4365)))</formula>
    </cfRule>
  </conditionalFormatting>
  <conditionalFormatting sqref="C4369">
    <cfRule type="expression" priority="1138" aboveAverage="0" equalAverage="0" bottom="0" percent="0" rank="0" text="" dxfId="1140">
      <formula>NOT(ISERROR(SEARCH("DEH",C4369)))</formula>
    </cfRule>
    <cfRule type="expression" priority="1139" aboveAverage="0" equalAverage="0" bottom="0" percent="0" rank="0" text="" dxfId="1141">
      <formula>NOT(ISERROR(SEARCH("ETS",C4369)))</formula>
    </cfRule>
  </conditionalFormatting>
  <conditionalFormatting sqref="C4374">
    <cfRule type="expression" priority="1140" aboveAverage="0" equalAverage="0" bottom="0" percent="0" rank="0" text="" dxfId="1142">
      <formula>NOT(ISERROR(SEARCH("DEH",C4374)))</formula>
    </cfRule>
    <cfRule type="expression" priority="1141" aboveAverage="0" equalAverage="0" bottom="0" percent="0" rank="0" text="" dxfId="1143">
      <formula>NOT(ISERROR(SEARCH("ETS",C4374)))</formula>
    </cfRule>
  </conditionalFormatting>
  <conditionalFormatting sqref="C4380">
    <cfRule type="expression" priority="1142" aboveAverage="0" equalAverage="0" bottom="0" percent="0" rank="0" text="" dxfId="1144">
      <formula>NOT(ISERROR(SEARCH("DEH",C4380)))</formula>
    </cfRule>
    <cfRule type="expression" priority="1143" aboveAverage="0" equalAverage="0" bottom="0" percent="0" rank="0" text="" dxfId="1145">
      <formula>NOT(ISERROR(SEARCH("ETS",C4380)))</formula>
    </cfRule>
  </conditionalFormatting>
  <conditionalFormatting sqref="C4381">
    <cfRule type="expression" priority="1144" aboveAverage="0" equalAverage="0" bottom="0" percent="0" rank="0" text="" dxfId="1146">
      <formula>NOT(ISERROR(SEARCH("DEH",C4381)))</formula>
    </cfRule>
    <cfRule type="expression" priority="1145" aboveAverage="0" equalAverage="0" bottom="0" percent="0" rank="0" text="" dxfId="1147">
      <formula>NOT(ISERROR(SEARCH("ETS",C4381)))</formula>
    </cfRule>
  </conditionalFormatting>
  <conditionalFormatting sqref="C4385">
    <cfRule type="expression" priority="1146" aboveAverage="0" equalAverage="0" bottom="0" percent="0" rank="0" text="" dxfId="1148">
      <formula>NOT(ISERROR(SEARCH("DEH",C4385)))</formula>
    </cfRule>
    <cfRule type="expression" priority="1147" aboveAverage="0" equalAverage="0" bottom="0" percent="0" rank="0" text="" dxfId="1149">
      <formula>NOT(ISERROR(SEARCH("ETS",C4385)))</formula>
    </cfRule>
  </conditionalFormatting>
  <conditionalFormatting sqref="C4390">
    <cfRule type="expression" priority="1148" aboveAverage="0" equalAverage="0" bottom="0" percent="0" rank="0" text="" dxfId="1150">
      <formula>NOT(ISERROR(SEARCH("DEH",C4390)))</formula>
    </cfRule>
    <cfRule type="expression" priority="1149" aboveAverage="0" equalAverage="0" bottom="0" percent="0" rank="0" text="" dxfId="1151">
      <formula>NOT(ISERROR(SEARCH("ETS",C4390)))</formula>
    </cfRule>
  </conditionalFormatting>
  <conditionalFormatting sqref="C4396">
    <cfRule type="expression" priority="1150" aboveAverage="0" equalAverage="0" bottom="0" percent="0" rank="0" text="" dxfId="1152">
      <formula>NOT(ISERROR(SEARCH("DEH",C4396)))</formula>
    </cfRule>
    <cfRule type="expression" priority="1151" aboveAverage="0" equalAverage="0" bottom="0" percent="0" rank="0" text="" dxfId="1153">
      <formula>NOT(ISERROR(SEARCH("ETS",C4396)))</formula>
    </cfRule>
  </conditionalFormatting>
  <conditionalFormatting sqref="C4397">
    <cfRule type="expression" priority="1152" aboveAverage="0" equalAverage="0" bottom="0" percent="0" rank="0" text="" dxfId="1154">
      <formula>NOT(ISERROR(SEARCH("DEH",C4397)))</formula>
    </cfRule>
    <cfRule type="expression" priority="1153" aboveAverage="0" equalAverage="0" bottom="0" percent="0" rank="0" text="" dxfId="1155">
      <formula>NOT(ISERROR(SEARCH("ETS",C4397)))</formula>
    </cfRule>
  </conditionalFormatting>
  <conditionalFormatting sqref="C4401">
    <cfRule type="expression" priority="1154" aboveAverage="0" equalAverage="0" bottom="0" percent="0" rank="0" text="" dxfId="1156">
      <formula>NOT(ISERROR(SEARCH("DEH",C4401)))</formula>
    </cfRule>
    <cfRule type="expression" priority="1155" aboveAverage="0" equalAverage="0" bottom="0" percent="0" rank="0" text="" dxfId="1157">
      <formula>NOT(ISERROR(SEARCH("ETS",C4401)))</formula>
    </cfRule>
  </conditionalFormatting>
  <conditionalFormatting sqref="C4406">
    <cfRule type="expression" priority="1156" aboveAverage="0" equalAverage="0" bottom="0" percent="0" rank="0" text="" dxfId="1158">
      <formula>NOT(ISERROR(SEARCH("DEH",C4406)))</formula>
    </cfRule>
    <cfRule type="expression" priority="1157" aboveAverage="0" equalAverage="0" bottom="0" percent="0" rank="0" text="" dxfId="1159">
      <formula>NOT(ISERROR(SEARCH("ETS",C4406)))</formula>
    </cfRule>
  </conditionalFormatting>
  <conditionalFormatting sqref="C4412">
    <cfRule type="expression" priority="1158" aboveAverage="0" equalAverage="0" bottom="0" percent="0" rank="0" text="" dxfId="1160">
      <formula>NOT(ISERROR(SEARCH("DEH",C4412)))</formula>
    </cfRule>
    <cfRule type="expression" priority="1159" aboveAverage="0" equalAverage="0" bottom="0" percent="0" rank="0" text="" dxfId="1161">
      <formula>NOT(ISERROR(SEARCH("ETS",C4412)))</formula>
    </cfRule>
  </conditionalFormatting>
  <conditionalFormatting sqref="C4413">
    <cfRule type="expression" priority="1160" aboveAverage="0" equalAverage="0" bottom="0" percent="0" rank="0" text="" dxfId="1162">
      <formula>NOT(ISERROR(SEARCH("DEH",C4413)))</formula>
    </cfRule>
    <cfRule type="expression" priority="1161" aboveAverage="0" equalAverage="0" bottom="0" percent="0" rank="0" text="" dxfId="1163">
      <formula>NOT(ISERROR(SEARCH("ETS",C4413)))</formula>
    </cfRule>
  </conditionalFormatting>
  <conditionalFormatting sqref="C4417">
    <cfRule type="expression" priority="1162" aboveAverage="0" equalAverage="0" bottom="0" percent="0" rank="0" text="" dxfId="1164">
      <formula>NOT(ISERROR(SEARCH("DEH",C4417)))</formula>
    </cfRule>
    <cfRule type="expression" priority="1163" aboveAverage="0" equalAverage="0" bottom="0" percent="0" rank="0" text="" dxfId="1165">
      <formula>NOT(ISERROR(SEARCH("ETS",C4417)))</formula>
    </cfRule>
  </conditionalFormatting>
  <conditionalFormatting sqref="C4422">
    <cfRule type="expression" priority="1164" aboveAverage="0" equalAverage="0" bottom="0" percent="0" rank="0" text="" dxfId="1166">
      <formula>NOT(ISERROR(SEARCH("DEH",C4422)))</formula>
    </cfRule>
    <cfRule type="expression" priority="1165" aboveAverage="0" equalAverage="0" bottom="0" percent="0" rank="0" text="" dxfId="1167">
      <formula>NOT(ISERROR(SEARCH("ETS",C4422)))</formula>
    </cfRule>
  </conditionalFormatting>
  <conditionalFormatting sqref="C4428">
    <cfRule type="expression" priority="1166" aboveAverage="0" equalAverage="0" bottom="0" percent="0" rank="0" text="" dxfId="1168">
      <formula>NOT(ISERROR(SEARCH("DEH",C4428)))</formula>
    </cfRule>
    <cfRule type="expression" priority="1167" aboveAverage="0" equalAverage="0" bottom="0" percent="0" rank="0" text="" dxfId="1169">
      <formula>NOT(ISERROR(SEARCH("ETS",C4428)))</formula>
    </cfRule>
  </conditionalFormatting>
  <conditionalFormatting sqref="C4429">
    <cfRule type="expression" priority="1168" aboveAverage="0" equalAverage="0" bottom="0" percent="0" rank="0" text="" dxfId="1170">
      <formula>NOT(ISERROR(SEARCH("DEH",C4429)))</formula>
    </cfRule>
    <cfRule type="expression" priority="1169" aboveAverage="0" equalAverage="0" bottom="0" percent="0" rank="0" text="" dxfId="1171">
      <formula>NOT(ISERROR(SEARCH("ETS",C4429)))</formula>
    </cfRule>
  </conditionalFormatting>
  <conditionalFormatting sqref="C4433">
    <cfRule type="expression" priority="1170" aboveAverage="0" equalAverage="0" bottom="0" percent="0" rank="0" text="" dxfId="1172">
      <formula>NOT(ISERROR(SEARCH("DEH",C4433)))</formula>
    </cfRule>
    <cfRule type="expression" priority="1171" aboveAverage="0" equalAverage="0" bottom="0" percent="0" rank="0" text="" dxfId="1173">
      <formula>NOT(ISERROR(SEARCH("ETS",C4433)))</formula>
    </cfRule>
  </conditionalFormatting>
  <conditionalFormatting sqref="C4438">
    <cfRule type="expression" priority="1172" aboveAverage="0" equalAverage="0" bottom="0" percent="0" rank="0" text="" dxfId="1174">
      <formula>NOT(ISERROR(SEARCH("DEH",C4438)))</formula>
    </cfRule>
    <cfRule type="expression" priority="1173" aboveAverage="0" equalAverage="0" bottom="0" percent="0" rank="0" text="" dxfId="1175">
      <formula>NOT(ISERROR(SEARCH("ETS",C4438)))</formula>
    </cfRule>
  </conditionalFormatting>
  <conditionalFormatting sqref="C4444">
    <cfRule type="expression" priority="1174" aboveAverage="0" equalAverage="0" bottom="0" percent="0" rank="0" text="" dxfId="1176">
      <formula>NOT(ISERROR(SEARCH("DEH",C4444)))</formula>
    </cfRule>
    <cfRule type="expression" priority="1175" aboveAverage="0" equalAverage="0" bottom="0" percent="0" rank="0" text="" dxfId="1177">
      <formula>NOT(ISERROR(SEARCH("ETS",C4444)))</formula>
    </cfRule>
  </conditionalFormatting>
  <conditionalFormatting sqref="C4445">
    <cfRule type="expression" priority="1176" aboveAverage="0" equalAverage="0" bottom="0" percent="0" rank="0" text="" dxfId="1178">
      <formula>NOT(ISERROR(SEARCH("DEH",C4445)))</formula>
    </cfRule>
    <cfRule type="expression" priority="1177" aboveAverage="0" equalAverage="0" bottom="0" percent="0" rank="0" text="" dxfId="1179">
      <formula>NOT(ISERROR(SEARCH("ETS",C4445)))</formula>
    </cfRule>
  </conditionalFormatting>
  <conditionalFormatting sqref="C4449">
    <cfRule type="expression" priority="1178" aboveAverage="0" equalAverage="0" bottom="0" percent="0" rank="0" text="" dxfId="1180">
      <formula>NOT(ISERROR(SEARCH("DEH",C4449)))</formula>
    </cfRule>
    <cfRule type="expression" priority="1179" aboveAverage="0" equalAverage="0" bottom="0" percent="0" rank="0" text="" dxfId="1181">
      <formula>NOT(ISERROR(SEARCH("ETS",C4449)))</formula>
    </cfRule>
  </conditionalFormatting>
  <conditionalFormatting sqref="C4457">
    <cfRule type="expression" priority="1180" aboveAverage="0" equalAverage="0" bottom="0" percent="0" rank="0" text="" dxfId="1182">
      <formula>NOT(ISERROR(SEARCH("DEH",C4457)))</formula>
    </cfRule>
    <cfRule type="expression" priority="1181" aboveAverage="0" equalAverage="0" bottom="0" percent="0" rank="0" text="" dxfId="1183">
      <formula>NOT(ISERROR(SEARCH("ETS",C4457)))</formula>
    </cfRule>
  </conditionalFormatting>
  <conditionalFormatting sqref="C4458">
    <cfRule type="expression" priority="1182" aboveAverage="0" equalAverage="0" bottom="0" percent="0" rank="0" text="" dxfId="1184">
      <formula>NOT(ISERROR(SEARCH("DEH",C4458)))</formula>
    </cfRule>
    <cfRule type="expression" priority="1183" aboveAverage="0" equalAverage="0" bottom="0" percent="0" rank="0" text="" dxfId="1185">
      <formula>NOT(ISERROR(SEARCH("ETS",C4458)))</formula>
    </cfRule>
  </conditionalFormatting>
  <conditionalFormatting sqref="C4462">
    <cfRule type="expression" priority="1184" aboveAverage="0" equalAverage="0" bottom="0" percent="0" rank="0" text="" dxfId="1186">
      <formula>NOT(ISERROR(SEARCH("DEH",C4462)))</formula>
    </cfRule>
    <cfRule type="expression" priority="1185" aboveAverage="0" equalAverage="0" bottom="0" percent="0" rank="0" text="" dxfId="1187">
      <formula>NOT(ISERROR(SEARCH("ETS",C4462)))</formula>
    </cfRule>
  </conditionalFormatting>
  <conditionalFormatting sqref="C4470">
    <cfRule type="expression" priority="1186" aboveAverage="0" equalAverage="0" bottom="0" percent="0" rank="0" text="" dxfId="1188">
      <formula>NOT(ISERROR(SEARCH("DEH",C4470)))</formula>
    </cfRule>
    <cfRule type="expression" priority="1187" aboveAverage="0" equalAverage="0" bottom="0" percent="0" rank="0" text="" dxfId="1189">
      <formula>NOT(ISERROR(SEARCH("ETS",C4470)))</formula>
    </cfRule>
  </conditionalFormatting>
  <conditionalFormatting sqref="C4471">
    <cfRule type="expression" priority="1188" aboveAverage="0" equalAverage="0" bottom="0" percent="0" rank="0" text="" dxfId="1190">
      <formula>NOT(ISERROR(SEARCH("DEH",C4471)))</formula>
    </cfRule>
    <cfRule type="expression" priority="1189" aboveAverage="0" equalAverage="0" bottom="0" percent="0" rank="0" text="" dxfId="1191">
      <formula>NOT(ISERROR(SEARCH("ETS",C4471)))</formula>
    </cfRule>
  </conditionalFormatting>
  <conditionalFormatting sqref="C4475">
    <cfRule type="expression" priority="1190" aboveAverage="0" equalAverage="0" bottom="0" percent="0" rank="0" text="" dxfId="1192">
      <formula>NOT(ISERROR(SEARCH("DEH",C4475)))</formula>
    </cfRule>
    <cfRule type="expression" priority="1191" aboveAverage="0" equalAverage="0" bottom="0" percent="0" rank="0" text="" dxfId="1193">
      <formula>NOT(ISERROR(SEARCH("ETS",C4475)))</formula>
    </cfRule>
  </conditionalFormatting>
  <conditionalFormatting sqref="C4483">
    <cfRule type="expression" priority="1192" aboveAverage="0" equalAverage="0" bottom="0" percent="0" rank="0" text="" dxfId="1194">
      <formula>NOT(ISERROR(SEARCH("DEH",C4483)))</formula>
    </cfRule>
    <cfRule type="expression" priority="1193" aboveAverage="0" equalAverage="0" bottom="0" percent="0" rank="0" text="" dxfId="1195">
      <formula>NOT(ISERROR(SEARCH("ETS",C4483)))</formula>
    </cfRule>
  </conditionalFormatting>
  <conditionalFormatting sqref="C4484">
    <cfRule type="expression" priority="1194" aboveAverage="0" equalAverage="0" bottom="0" percent="0" rank="0" text="" dxfId="1196">
      <formula>NOT(ISERROR(SEARCH("DEH",C4484)))</formula>
    </cfRule>
    <cfRule type="expression" priority="1195" aboveAverage="0" equalAverage="0" bottom="0" percent="0" rank="0" text="" dxfId="1197">
      <formula>NOT(ISERROR(SEARCH("ETS",C4484)))</formula>
    </cfRule>
  </conditionalFormatting>
  <conditionalFormatting sqref="C4491">
    <cfRule type="expression" priority="1196" aboveAverage="0" equalAverage="0" bottom="0" percent="0" rank="0" text="" dxfId="1198">
      <formula>NOT(ISERROR(SEARCH("DEH",C4491)))</formula>
    </cfRule>
    <cfRule type="expression" priority="1197" aboveAverage="0" equalAverage="0" bottom="0" percent="0" rank="0" text="" dxfId="1199">
      <formula>NOT(ISERROR(SEARCH("ETS",C4491)))</formula>
    </cfRule>
  </conditionalFormatting>
  <conditionalFormatting sqref="C4492">
    <cfRule type="expression" priority="1198" aboveAverage="0" equalAverage="0" bottom="0" percent="0" rank="0" text="" dxfId="1200">
      <formula>NOT(ISERROR(SEARCH("DEH",C4492)))</formula>
    </cfRule>
    <cfRule type="expression" priority="1199" aboveAverage="0" equalAverage="0" bottom="0" percent="0" rank="0" text="" dxfId="1201">
      <formula>NOT(ISERROR(SEARCH("ETS",C4492)))</formula>
    </cfRule>
  </conditionalFormatting>
  <conditionalFormatting sqref="C4493">
    <cfRule type="expression" priority="1200" aboveAverage="0" equalAverage="0" bottom="0" percent="0" rank="0" text="" dxfId="1202">
      <formula>NOT(ISERROR(SEARCH("DEH",C4493)))</formula>
    </cfRule>
    <cfRule type="expression" priority="1201" aboveAverage="0" equalAverage="0" bottom="0" percent="0" rank="0" text="" dxfId="1203">
      <formula>NOT(ISERROR(SEARCH("ETS",C4493)))</formula>
    </cfRule>
  </conditionalFormatting>
  <conditionalFormatting sqref="C4494">
    <cfRule type="expression" priority="1202" aboveAverage="0" equalAverage="0" bottom="0" percent="0" rank="0" text="" dxfId="1204">
      <formula>NOT(ISERROR(SEARCH("DEH",C4494)))</formula>
    </cfRule>
    <cfRule type="expression" priority="1203" aboveAverage="0" equalAverage="0" bottom="0" percent="0" rank="0" text="" dxfId="1205">
      <formula>NOT(ISERROR(SEARCH("ETS",C4494)))</formula>
    </cfRule>
  </conditionalFormatting>
  <conditionalFormatting sqref="C4501">
    <cfRule type="expression" priority="1204" aboveAverage="0" equalAverage="0" bottom="0" percent="0" rank="0" text="" dxfId="1206">
      <formula>NOT(ISERROR(SEARCH("DEH",C4501)))</formula>
    </cfRule>
    <cfRule type="expression" priority="1205" aboveAverage="0" equalAverage="0" bottom="0" percent="0" rank="0" text="" dxfId="1207">
      <formula>NOT(ISERROR(SEARCH("ETS",C4501)))</formula>
    </cfRule>
  </conditionalFormatting>
  <conditionalFormatting sqref="C4502">
    <cfRule type="expression" priority="1206" aboveAverage="0" equalAverage="0" bottom="0" percent="0" rank="0" text="" dxfId="1208">
      <formula>NOT(ISERROR(SEARCH("DEH",C4502)))</formula>
    </cfRule>
    <cfRule type="expression" priority="1207" aboveAverage="0" equalAverage="0" bottom="0" percent="0" rank="0" text="" dxfId="1209">
      <formula>NOT(ISERROR(SEARCH("ETS",C4502)))</formula>
    </cfRule>
  </conditionalFormatting>
  <conditionalFormatting sqref="C4503">
    <cfRule type="expression" priority="1208" aboveAverage="0" equalAverage="0" bottom="0" percent="0" rank="0" text="" dxfId="1210">
      <formula>NOT(ISERROR(SEARCH("DEH",C4503)))</formula>
    </cfRule>
    <cfRule type="expression" priority="1209" aboveAverage="0" equalAverage="0" bottom="0" percent="0" rank="0" text="" dxfId="1211">
      <formula>NOT(ISERROR(SEARCH("ETS",C4503)))</formula>
    </cfRule>
  </conditionalFormatting>
  <conditionalFormatting sqref="C4504">
    <cfRule type="expression" priority="1210" aboveAverage="0" equalAverage="0" bottom="0" percent="0" rank="0" text="" dxfId="1212">
      <formula>NOT(ISERROR(SEARCH("DEH",C4504)))</formula>
    </cfRule>
    <cfRule type="expression" priority="1211" aboveAverage="0" equalAverage="0" bottom="0" percent="0" rank="0" text="" dxfId="1213">
      <formula>NOT(ISERROR(SEARCH("ETS",C4504)))</formula>
    </cfRule>
  </conditionalFormatting>
  <conditionalFormatting sqref="C4513">
    <cfRule type="expression" priority="1212" aboveAverage="0" equalAverage="0" bottom="0" percent="0" rank="0" text="" dxfId="1214">
      <formula>NOT(ISERROR(SEARCH("DEH",C4513)))</formula>
    </cfRule>
    <cfRule type="expression" priority="1213" aboveAverage="0" equalAverage="0" bottom="0" percent="0" rank="0" text="" dxfId="1215">
      <formula>NOT(ISERROR(SEARCH("ETS",C4513)))</formula>
    </cfRule>
  </conditionalFormatting>
  <conditionalFormatting sqref="C4514">
    <cfRule type="expression" priority="1214" aboveAverage="0" equalAverage="0" bottom="0" percent="0" rank="0" text="" dxfId="1216">
      <formula>NOT(ISERROR(SEARCH("DEH",C4514)))</formula>
    </cfRule>
    <cfRule type="expression" priority="1215" aboveAverage="0" equalAverage="0" bottom="0" percent="0" rank="0" text="" dxfId="1217">
      <formula>NOT(ISERROR(SEARCH("ETS",C4514)))</formula>
    </cfRule>
  </conditionalFormatting>
  <conditionalFormatting sqref="C4518">
    <cfRule type="expression" priority="1216" aboveAverage="0" equalAverage="0" bottom="0" percent="0" rank="0" text="" dxfId="1218">
      <formula>NOT(ISERROR(SEARCH("DEH",C4518)))</formula>
    </cfRule>
    <cfRule type="expression" priority="1217" aboveAverage="0" equalAverage="0" bottom="0" percent="0" rank="0" text="" dxfId="1219">
      <formula>NOT(ISERROR(SEARCH("ETS",C4518)))</formula>
    </cfRule>
  </conditionalFormatting>
  <conditionalFormatting sqref="C4526">
    <cfRule type="expression" priority="1218" aboveAverage="0" equalAverage="0" bottom="0" percent="0" rank="0" text="" dxfId="1220">
      <formula>NOT(ISERROR(SEARCH("DEH",C4526)))</formula>
    </cfRule>
    <cfRule type="expression" priority="1219" aboveAverage="0" equalAverage="0" bottom="0" percent="0" rank="0" text="" dxfId="1221">
      <formula>NOT(ISERROR(SEARCH("ETS",C4526)))</formula>
    </cfRule>
  </conditionalFormatting>
  <conditionalFormatting sqref="C4527">
    <cfRule type="expression" priority="1220" aboveAverage="0" equalAverage="0" bottom="0" percent="0" rank="0" text="" dxfId="1222">
      <formula>NOT(ISERROR(SEARCH("DEH",C4527)))</formula>
    </cfRule>
    <cfRule type="expression" priority="1221" aboveAverage="0" equalAverage="0" bottom="0" percent="0" rank="0" text="" dxfId="1223">
      <formula>NOT(ISERROR(SEARCH("ETS",C4527)))</formula>
    </cfRule>
  </conditionalFormatting>
  <conditionalFormatting sqref="C4531">
    <cfRule type="expression" priority="1222" aboveAverage="0" equalAverage="0" bottom="0" percent="0" rank="0" text="" dxfId="1224">
      <formula>NOT(ISERROR(SEARCH("DEH",C4531)))</formula>
    </cfRule>
    <cfRule type="expression" priority="1223" aboveAverage="0" equalAverage="0" bottom="0" percent="0" rank="0" text="" dxfId="1225">
      <formula>NOT(ISERROR(SEARCH("ETS",C4531)))</formula>
    </cfRule>
  </conditionalFormatting>
  <conditionalFormatting sqref="C4539">
    <cfRule type="expression" priority="1224" aboveAverage="0" equalAverage="0" bottom="0" percent="0" rank="0" text="" dxfId="1226">
      <formula>NOT(ISERROR(SEARCH("DEH",C4539)))</formula>
    </cfRule>
    <cfRule type="expression" priority="1225" aboveAverage="0" equalAverage="0" bottom="0" percent="0" rank="0" text="" dxfId="1227">
      <formula>NOT(ISERROR(SEARCH("ETS",C4539)))</formula>
    </cfRule>
  </conditionalFormatting>
  <conditionalFormatting sqref="C4540">
    <cfRule type="expression" priority="1226" aboveAverage="0" equalAverage="0" bottom="0" percent="0" rank="0" text="" dxfId="1228">
      <formula>NOT(ISERROR(SEARCH("DEH",C4540)))</formula>
    </cfRule>
    <cfRule type="expression" priority="1227" aboveAverage="0" equalAverage="0" bottom="0" percent="0" rank="0" text="" dxfId="1229">
      <formula>NOT(ISERROR(SEARCH("ETS",C4540)))</formula>
    </cfRule>
  </conditionalFormatting>
  <conditionalFormatting sqref="C4544">
    <cfRule type="expression" priority="1228" aboveAverage="0" equalAverage="0" bottom="0" percent="0" rank="0" text="" dxfId="1230">
      <formula>NOT(ISERROR(SEARCH("DEH",C4544)))</formula>
    </cfRule>
    <cfRule type="expression" priority="1229" aboveAverage="0" equalAverage="0" bottom="0" percent="0" rank="0" text="" dxfId="1231">
      <formula>NOT(ISERROR(SEARCH("ETS",C4544)))</formula>
    </cfRule>
  </conditionalFormatting>
  <conditionalFormatting sqref="C4552">
    <cfRule type="expression" priority="1230" aboveAverage="0" equalAverage="0" bottom="0" percent="0" rank="0" text="" dxfId="1232">
      <formula>NOT(ISERROR(SEARCH("DEH",C4552)))</formula>
    </cfRule>
    <cfRule type="expression" priority="1231" aboveAverage="0" equalAverage="0" bottom="0" percent="0" rank="0" text="" dxfId="1233">
      <formula>NOT(ISERROR(SEARCH("ETS",C4552)))</formula>
    </cfRule>
  </conditionalFormatting>
  <conditionalFormatting sqref="C4553">
    <cfRule type="expression" priority="1232" aboveAverage="0" equalAverage="0" bottom="0" percent="0" rank="0" text="" dxfId="1234">
      <formula>NOT(ISERROR(SEARCH("DEH",C4553)))</formula>
    </cfRule>
    <cfRule type="expression" priority="1233" aboveAverage="0" equalAverage="0" bottom="0" percent="0" rank="0" text="" dxfId="1235">
      <formula>NOT(ISERROR(SEARCH("ETS",C4553)))</formula>
    </cfRule>
  </conditionalFormatting>
  <conditionalFormatting sqref="C4557">
    <cfRule type="expression" priority="1234" aboveAverage="0" equalAverage="0" bottom="0" percent="0" rank="0" text="" dxfId="1236">
      <formula>NOT(ISERROR(SEARCH("DEH",C4557)))</formula>
    </cfRule>
    <cfRule type="expression" priority="1235" aboveAverage="0" equalAverage="0" bottom="0" percent="0" rank="0" text="" dxfId="1237">
      <formula>NOT(ISERROR(SEARCH("ETS",C4557)))</formula>
    </cfRule>
  </conditionalFormatting>
  <conditionalFormatting sqref="C4565">
    <cfRule type="expression" priority="1236" aboveAverage="0" equalAverage="0" bottom="0" percent="0" rank="0" text="" dxfId="1238">
      <formula>NOT(ISERROR(SEARCH("DEH",C4565)))</formula>
    </cfRule>
    <cfRule type="expression" priority="1237" aboveAverage="0" equalAverage="0" bottom="0" percent="0" rank="0" text="" dxfId="1239">
      <formula>NOT(ISERROR(SEARCH("ETS",C4565)))</formula>
    </cfRule>
  </conditionalFormatting>
  <conditionalFormatting sqref="C4566">
    <cfRule type="expression" priority="1238" aboveAverage="0" equalAverage="0" bottom="0" percent="0" rank="0" text="" dxfId="1240">
      <formula>NOT(ISERROR(SEARCH("DEH",C4566)))</formula>
    </cfRule>
    <cfRule type="expression" priority="1239" aboveAverage="0" equalAverage="0" bottom="0" percent="0" rank="0" text="" dxfId="1241">
      <formula>NOT(ISERROR(SEARCH("ETS",C4566)))</formula>
    </cfRule>
  </conditionalFormatting>
  <conditionalFormatting sqref="C4570">
    <cfRule type="expression" priority="1240" aboveAverage="0" equalAverage="0" bottom="0" percent="0" rank="0" text="" dxfId="1242">
      <formula>NOT(ISERROR(SEARCH("DEH",C4570)))</formula>
    </cfRule>
    <cfRule type="expression" priority="1241" aboveAverage="0" equalAverage="0" bottom="0" percent="0" rank="0" text="" dxfId="1243">
      <formula>NOT(ISERROR(SEARCH("ETS",C4570)))</formula>
    </cfRule>
  </conditionalFormatting>
  <conditionalFormatting sqref="C4578">
    <cfRule type="expression" priority="1242" aboveAverage="0" equalAverage="0" bottom="0" percent="0" rank="0" text="" dxfId="1244">
      <formula>NOT(ISERROR(SEARCH("DEH",C4578)))</formula>
    </cfRule>
    <cfRule type="expression" priority="1243" aboveAverage="0" equalAverage="0" bottom="0" percent="0" rank="0" text="" dxfId="1245">
      <formula>NOT(ISERROR(SEARCH("ETS",C4578)))</formula>
    </cfRule>
  </conditionalFormatting>
  <conditionalFormatting sqref="C4579">
    <cfRule type="expression" priority="1244" aboveAverage="0" equalAverage="0" bottom="0" percent="0" rank="0" text="" dxfId="1246">
      <formula>NOT(ISERROR(SEARCH("DEH",C4579)))</formula>
    </cfRule>
    <cfRule type="expression" priority="1245" aboveAverage="0" equalAverage="0" bottom="0" percent="0" rank="0" text="" dxfId="1247">
      <formula>NOT(ISERROR(SEARCH("ETS",C4579)))</formula>
    </cfRule>
  </conditionalFormatting>
  <conditionalFormatting sqref="C4583">
    <cfRule type="expression" priority="1246" aboveAverage="0" equalAverage="0" bottom="0" percent="0" rank="0" text="" dxfId="1248">
      <formula>NOT(ISERROR(SEARCH("DEH",C4583)))</formula>
    </cfRule>
    <cfRule type="expression" priority="1247" aboveAverage="0" equalAverage="0" bottom="0" percent="0" rank="0" text="" dxfId="1249">
      <formula>NOT(ISERROR(SEARCH("ETS",C4583)))</formula>
    </cfRule>
  </conditionalFormatting>
  <conditionalFormatting sqref="C4591">
    <cfRule type="expression" priority="1248" aboveAverage="0" equalAverage="0" bottom="0" percent="0" rank="0" text="" dxfId="1250">
      <formula>NOT(ISERROR(SEARCH("DEH",C4591)))</formula>
    </cfRule>
    <cfRule type="expression" priority="1249" aboveAverage="0" equalAverage="0" bottom="0" percent="0" rank="0" text="" dxfId="1251">
      <formula>NOT(ISERROR(SEARCH("ETS",C4591)))</formula>
    </cfRule>
  </conditionalFormatting>
  <conditionalFormatting sqref="C4592">
    <cfRule type="expression" priority="1250" aboveAverage="0" equalAverage="0" bottom="0" percent="0" rank="0" text="" dxfId="1252">
      <formula>NOT(ISERROR(SEARCH("DEH",C4592)))</formula>
    </cfRule>
    <cfRule type="expression" priority="1251" aboveAverage="0" equalAverage="0" bottom="0" percent="0" rank="0" text="" dxfId="1253">
      <formula>NOT(ISERROR(SEARCH("ETS",C4592)))</formula>
    </cfRule>
  </conditionalFormatting>
  <conditionalFormatting sqref="C4596">
    <cfRule type="expression" priority="1252" aboveAverage="0" equalAverage="0" bottom="0" percent="0" rank="0" text="" dxfId="1254">
      <formula>NOT(ISERROR(SEARCH("DEH",C4596)))</formula>
    </cfRule>
    <cfRule type="expression" priority="1253" aboveAverage="0" equalAverage="0" bottom="0" percent="0" rank="0" text="" dxfId="1255">
      <formula>NOT(ISERROR(SEARCH("ETS",C4596)))</formula>
    </cfRule>
  </conditionalFormatting>
  <conditionalFormatting sqref="C4604">
    <cfRule type="expression" priority="1254" aboveAverage="0" equalAverage="0" bottom="0" percent="0" rank="0" text="" dxfId="1256">
      <formula>NOT(ISERROR(SEARCH("DEH",C4604)))</formula>
    </cfRule>
    <cfRule type="expression" priority="1255" aboveAverage="0" equalAverage="0" bottom="0" percent="0" rank="0" text="" dxfId="1257">
      <formula>NOT(ISERROR(SEARCH("ETS",C4604)))</formula>
    </cfRule>
  </conditionalFormatting>
  <conditionalFormatting sqref="C4605">
    <cfRule type="expression" priority="1256" aboveAverage="0" equalAverage="0" bottom="0" percent="0" rank="0" text="" dxfId="1258">
      <formula>NOT(ISERROR(SEARCH("DEH",C4605)))</formula>
    </cfRule>
    <cfRule type="expression" priority="1257" aboveAverage="0" equalAverage="0" bottom="0" percent="0" rank="0" text="" dxfId="1259">
      <formula>NOT(ISERROR(SEARCH("ETS",C4605)))</formula>
    </cfRule>
  </conditionalFormatting>
  <conditionalFormatting sqref="C4609">
    <cfRule type="expression" priority="1258" aboveAverage="0" equalAverage="0" bottom="0" percent="0" rank="0" text="" dxfId="1260">
      <formula>NOT(ISERROR(SEARCH("DEH",C4609)))</formula>
    </cfRule>
    <cfRule type="expression" priority="1259" aboveAverage="0" equalAverage="0" bottom="0" percent="0" rank="0" text="" dxfId="1261">
      <formula>NOT(ISERROR(SEARCH("ETS",C4609)))</formula>
    </cfRule>
  </conditionalFormatting>
  <conditionalFormatting sqref="C4617">
    <cfRule type="expression" priority="1260" aboveAverage="0" equalAverage="0" bottom="0" percent="0" rank="0" text="" dxfId="1262">
      <formula>NOT(ISERROR(SEARCH("DEH",C4617)))</formula>
    </cfRule>
    <cfRule type="expression" priority="1261" aboveAverage="0" equalAverage="0" bottom="0" percent="0" rank="0" text="" dxfId="1263">
      <formula>NOT(ISERROR(SEARCH("ETS",C4617)))</formula>
    </cfRule>
  </conditionalFormatting>
  <conditionalFormatting sqref="C4618">
    <cfRule type="expression" priority="1262" aboveAverage="0" equalAverage="0" bottom="0" percent="0" rank="0" text="" dxfId="1264">
      <formula>NOT(ISERROR(SEARCH("DEH",C4618)))</formula>
    </cfRule>
    <cfRule type="expression" priority="1263" aboveAverage="0" equalAverage="0" bottom="0" percent="0" rank="0" text="" dxfId="1265">
      <formula>NOT(ISERROR(SEARCH("ETS",C4618)))</formula>
    </cfRule>
  </conditionalFormatting>
  <conditionalFormatting sqref="C4622">
    <cfRule type="expression" priority="1264" aboveAverage="0" equalAverage="0" bottom="0" percent="0" rank="0" text="" dxfId="1266">
      <formula>NOT(ISERROR(SEARCH("DEH",C4622)))</formula>
    </cfRule>
    <cfRule type="expression" priority="1265" aboveAverage="0" equalAverage="0" bottom="0" percent="0" rank="0" text="" dxfId="1267">
      <formula>NOT(ISERROR(SEARCH("ETS",C4622)))</formula>
    </cfRule>
  </conditionalFormatting>
  <conditionalFormatting sqref="C4630">
    <cfRule type="expression" priority="1266" aboveAverage="0" equalAverage="0" bottom="0" percent="0" rank="0" text="" dxfId="1268">
      <formula>NOT(ISERROR(SEARCH("DEH",C4630)))</formula>
    </cfRule>
    <cfRule type="expression" priority="1267" aboveAverage="0" equalAverage="0" bottom="0" percent="0" rank="0" text="" dxfId="1269">
      <formula>NOT(ISERROR(SEARCH("ETS",C4630)))</formula>
    </cfRule>
  </conditionalFormatting>
  <conditionalFormatting sqref="C4631">
    <cfRule type="expression" priority="1268" aboveAverage="0" equalAverage="0" bottom="0" percent="0" rank="0" text="" dxfId="1270">
      <formula>NOT(ISERROR(SEARCH("DEH",C4631)))</formula>
    </cfRule>
    <cfRule type="expression" priority="1269" aboveAverage="0" equalAverage="0" bottom="0" percent="0" rank="0" text="" dxfId="1271">
      <formula>NOT(ISERROR(SEARCH("ETS",C4631)))</formula>
    </cfRule>
  </conditionalFormatting>
  <conditionalFormatting sqref="C4642">
    <cfRule type="expression" priority="1270" aboveAverage="0" equalAverage="0" bottom="0" percent="0" rank="0" text="" dxfId="1272">
      <formula>NOT(ISERROR(SEARCH("DEH",C4642)))</formula>
    </cfRule>
    <cfRule type="expression" priority="1271" aboveAverage="0" equalAverage="0" bottom="0" percent="0" rank="0" text="" dxfId="1273">
      <formula>NOT(ISERROR(SEARCH("ETS",C4642)))</formula>
    </cfRule>
  </conditionalFormatting>
  <conditionalFormatting sqref="C4643">
    <cfRule type="expression" priority="1272" aboveAverage="0" equalAverage="0" bottom="0" percent="0" rank="0" text="" dxfId="1274">
      <formula>NOT(ISERROR(SEARCH("DEH",C4643)))</formula>
    </cfRule>
    <cfRule type="expression" priority="1273" aboveAverage="0" equalAverage="0" bottom="0" percent="0" rank="0" text="" dxfId="1275">
      <formula>NOT(ISERROR(SEARCH("ETS",C4643)))</formula>
    </cfRule>
  </conditionalFormatting>
  <conditionalFormatting sqref="C4654">
    <cfRule type="expression" priority="1274" aboveAverage="0" equalAverage="0" bottom="0" percent="0" rank="0" text="" dxfId="1276">
      <formula>NOT(ISERROR(SEARCH("DEH",C4654)))</formula>
    </cfRule>
    <cfRule type="expression" priority="1275" aboveAverage="0" equalAverage="0" bottom="0" percent="0" rank="0" text="" dxfId="1277">
      <formula>NOT(ISERROR(SEARCH("ETS",C4654)))</formula>
    </cfRule>
  </conditionalFormatting>
  <conditionalFormatting sqref="C4655">
    <cfRule type="expression" priority="1276" aboveAverage="0" equalAverage="0" bottom="0" percent="0" rank="0" text="" dxfId="1278">
      <formula>NOT(ISERROR(SEARCH("DEH",C4655)))</formula>
    </cfRule>
    <cfRule type="expression" priority="1277" aboveAverage="0" equalAverage="0" bottom="0" percent="0" rank="0" text="" dxfId="1279">
      <formula>NOT(ISERROR(SEARCH("ETS",C4655)))</formula>
    </cfRule>
  </conditionalFormatting>
  <conditionalFormatting sqref="C4666">
    <cfRule type="expression" priority="1278" aboveAverage="0" equalAverage="0" bottom="0" percent="0" rank="0" text="" dxfId="1280">
      <formula>NOT(ISERROR(SEARCH("DEH",C4666)))</formula>
    </cfRule>
    <cfRule type="expression" priority="1279" aboveAverage="0" equalAverage="0" bottom="0" percent="0" rank="0" text="" dxfId="1281">
      <formula>NOT(ISERROR(SEARCH("ETS",C4666)))</formula>
    </cfRule>
  </conditionalFormatting>
  <conditionalFormatting sqref="C4667">
    <cfRule type="expression" priority="1280" aboveAverage="0" equalAverage="0" bottom="0" percent="0" rank="0" text="" dxfId="1282">
      <formula>NOT(ISERROR(SEARCH("DEH",C4667)))</formula>
    </cfRule>
    <cfRule type="expression" priority="1281" aboveAverage="0" equalAverage="0" bottom="0" percent="0" rank="0" text="" dxfId="1283">
      <formula>NOT(ISERROR(SEARCH("ETS",C4667)))</formula>
    </cfRule>
  </conditionalFormatting>
  <conditionalFormatting sqref="C4673">
    <cfRule type="expression" priority="1282" aboveAverage="0" equalAverage="0" bottom="0" percent="0" rank="0" text="" dxfId="1284">
      <formula>NOT(ISERROR(SEARCH("DEH",C4673)))</formula>
    </cfRule>
    <cfRule type="expression" priority="1283" aboveAverage="0" equalAverage="0" bottom="0" percent="0" rank="0" text="" dxfId="1285">
      <formula>NOT(ISERROR(SEARCH("ETS",C4673)))</formula>
    </cfRule>
  </conditionalFormatting>
  <conditionalFormatting sqref="C4679">
    <cfRule type="expression" priority="1284" aboveAverage="0" equalAverage="0" bottom="0" percent="0" rank="0" text="" dxfId="1286">
      <formula>NOT(ISERROR(SEARCH("DEH",C4679)))</formula>
    </cfRule>
    <cfRule type="expression" priority="1285" aboveAverage="0" equalAverage="0" bottom="0" percent="0" rank="0" text="" dxfId="1287">
      <formula>NOT(ISERROR(SEARCH("ETS",C4679)))</formula>
    </cfRule>
  </conditionalFormatting>
  <conditionalFormatting sqref="C4680">
    <cfRule type="expression" priority="1286" aboveAverage="0" equalAverage="0" bottom="0" percent="0" rank="0" text="" dxfId="1288">
      <formula>NOT(ISERROR(SEARCH("DEH",C4680)))</formula>
    </cfRule>
    <cfRule type="expression" priority="1287" aboveAverage="0" equalAverage="0" bottom="0" percent="0" rank="0" text="" dxfId="1289">
      <formula>NOT(ISERROR(SEARCH("ETS",C4680)))</formula>
    </cfRule>
  </conditionalFormatting>
  <conditionalFormatting sqref="C4686">
    <cfRule type="expression" priority="1288" aboveAverage="0" equalAverage="0" bottom="0" percent="0" rank="0" text="" dxfId="1290">
      <formula>NOT(ISERROR(SEARCH("DEH",C4686)))</formula>
    </cfRule>
    <cfRule type="expression" priority="1289" aboveAverage="0" equalAverage="0" bottom="0" percent="0" rank="0" text="" dxfId="1291">
      <formula>NOT(ISERROR(SEARCH("ETS",C4686)))</formula>
    </cfRule>
  </conditionalFormatting>
  <conditionalFormatting sqref="C4692">
    <cfRule type="expression" priority="1290" aboveAverage="0" equalAverage="0" bottom="0" percent="0" rank="0" text="" dxfId="1292">
      <formula>NOT(ISERROR(SEARCH("DEH",C4692)))</formula>
    </cfRule>
    <cfRule type="expression" priority="1291" aboveAverage="0" equalAverage="0" bottom="0" percent="0" rank="0" text="" dxfId="1293">
      <formula>NOT(ISERROR(SEARCH("ETS",C4692)))</formula>
    </cfRule>
  </conditionalFormatting>
  <conditionalFormatting sqref="C4693">
    <cfRule type="expression" priority="1292" aboveAverage="0" equalAverage="0" bottom="0" percent="0" rank="0" text="" dxfId="1294">
      <formula>NOT(ISERROR(SEARCH("DEH",C4693)))</formula>
    </cfRule>
    <cfRule type="expression" priority="1293" aboveAverage="0" equalAverage="0" bottom="0" percent="0" rank="0" text="" dxfId="1295">
      <formula>NOT(ISERROR(SEARCH("ETS",C4693)))</formula>
    </cfRule>
  </conditionalFormatting>
  <conditionalFormatting sqref="C4699">
    <cfRule type="expression" priority="1294" aboveAverage="0" equalAverage="0" bottom="0" percent="0" rank="0" text="" dxfId="1296">
      <formula>NOT(ISERROR(SEARCH("DEH",C4699)))</formula>
    </cfRule>
    <cfRule type="expression" priority="1295" aboveAverage="0" equalAverage="0" bottom="0" percent="0" rank="0" text="" dxfId="1297">
      <formula>NOT(ISERROR(SEARCH("ETS",C4699)))</formula>
    </cfRule>
  </conditionalFormatting>
  <conditionalFormatting sqref="C4705">
    <cfRule type="expression" priority="1296" aboveAverage="0" equalAverage="0" bottom="0" percent="0" rank="0" text="" dxfId="1298">
      <formula>NOT(ISERROR(SEARCH("DEH",C4705)))</formula>
    </cfRule>
    <cfRule type="expression" priority="1297" aboveAverage="0" equalAverage="0" bottom="0" percent="0" rank="0" text="" dxfId="1299">
      <formula>NOT(ISERROR(SEARCH("ETS",C4705)))</formula>
    </cfRule>
  </conditionalFormatting>
  <conditionalFormatting sqref="C4706">
    <cfRule type="expression" priority="1298" aboveAverage="0" equalAverage="0" bottom="0" percent="0" rank="0" text="" dxfId="1300">
      <formula>NOT(ISERROR(SEARCH("DEH",C4706)))</formula>
    </cfRule>
    <cfRule type="expression" priority="1299" aboveAverage="0" equalAverage="0" bottom="0" percent="0" rank="0" text="" dxfId="1301">
      <formula>NOT(ISERROR(SEARCH("ETS",C4706)))</formula>
    </cfRule>
  </conditionalFormatting>
  <conditionalFormatting sqref="C4712">
    <cfRule type="expression" priority="1300" aboveAverage="0" equalAverage="0" bottom="0" percent="0" rank="0" text="" dxfId="1302">
      <formula>NOT(ISERROR(SEARCH("DEH",C4712)))</formula>
    </cfRule>
    <cfRule type="expression" priority="1301" aboveAverage="0" equalAverage="0" bottom="0" percent="0" rank="0" text="" dxfId="1303">
      <formula>NOT(ISERROR(SEARCH("ETS",C4712)))</formula>
    </cfRule>
  </conditionalFormatting>
  <conditionalFormatting sqref="C4718">
    <cfRule type="expression" priority="1302" aboveAverage="0" equalAverage="0" bottom="0" percent="0" rank="0" text="" dxfId="1304">
      <formula>NOT(ISERROR(SEARCH("DEH",C4718)))</formula>
    </cfRule>
    <cfRule type="expression" priority="1303" aboveAverage="0" equalAverage="0" bottom="0" percent="0" rank="0" text="" dxfId="1305">
      <formula>NOT(ISERROR(SEARCH("ETS",C4718)))</formula>
    </cfRule>
  </conditionalFormatting>
  <conditionalFormatting sqref="C4719">
    <cfRule type="expression" priority="1304" aboveAverage="0" equalAverage="0" bottom="0" percent="0" rank="0" text="" dxfId="1306">
      <formula>NOT(ISERROR(SEARCH("DEH",C4719)))</formula>
    </cfRule>
    <cfRule type="expression" priority="1305" aboveAverage="0" equalAverage="0" bottom="0" percent="0" rank="0" text="" dxfId="1307">
      <formula>NOT(ISERROR(SEARCH("ETS",C4719)))</formula>
    </cfRule>
  </conditionalFormatting>
  <conditionalFormatting sqref="C4730">
    <cfRule type="expression" priority="1306" aboveAverage="0" equalAverage="0" bottom="0" percent="0" rank="0" text="" dxfId="1308">
      <formula>NOT(ISERROR(SEARCH("DEH",C4730)))</formula>
    </cfRule>
    <cfRule type="expression" priority="1307" aboveAverage="0" equalAverage="0" bottom="0" percent="0" rank="0" text="" dxfId="1309">
      <formula>NOT(ISERROR(SEARCH("ETS",C4730)))</formula>
    </cfRule>
  </conditionalFormatting>
  <conditionalFormatting sqref="C4731">
    <cfRule type="expression" priority="1308" aboveAverage="0" equalAverage="0" bottom="0" percent="0" rank="0" text="" dxfId="1310">
      <formula>NOT(ISERROR(SEARCH("DEH",C4731)))</formula>
    </cfRule>
    <cfRule type="expression" priority="1309" aboveAverage="0" equalAverage="0" bottom="0" percent="0" rank="0" text="" dxfId="1311">
      <formula>NOT(ISERROR(SEARCH("ETS",C4731)))</formula>
    </cfRule>
  </conditionalFormatting>
  <conditionalFormatting sqref="C4742">
    <cfRule type="expression" priority="1310" aboveAverage="0" equalAverage="0" bottom="0" percent="0" rank="0" text="" dxfId="1312">
      <formula>NOT(ISERROR(SEARCH("DEH",C4742)))</formula>
    </cfRule>
    <cfRule type="expression" priority="1311" aboveAverage="0" equalAverage="0" bottom="0" percent="0" rank="0" text="" dxfId="1313">
      <formula>NOT(ISERROR(SEARCH("ETS",C4742)))</formula>
    </cfRule>
  </conditionalFormatting>
  <conditionalFormatting sqref="C4743">
    <cfRule type="expression" priority="1312" aboveAverage="0" equalAverage="0" bottom="0" percent="0" rank="0" text="" dxfId="1314">
      <formula>NOT(ISERROR(SEARCH("DEH",C4743)))</formula>
    </cfRule>
    <cfRule type="expression" priority="1313" aboveAverage="0" equalAverage="0" bottom="0" percent="0" rank="0" text="" dxfId="1315">
      <formula>NOT(ISERROR(SEARCH("ETS",C4743)))</formula>
    </cfRule>
  </conditionalFormatting>
  <conditionalFormatting sqref="C4754">
    <cfRule type="expression" priority="1314" aboveAverage="0" equalAverage="0" bottom="0" percent="0" rank="0" text="" dxfId="1316">
      <formula>NOT(ISERROR(SEARCH("DEH",C4754)))</formula>
    </cfRule>
    <cfRule type="expression" priority="1315" aboveAverage="0" equalAverage="0" bottom="0" percent="0" rank="0" text="" dxfId="1317">
      <formula>NOT(ISERROR(SEARCH("ETS",C4754)))</formula>
    </cfRule>
  </conditionalFormatting>
  <conditionalFormatting sqref="C4755">
    <cfRule type="expression" priority="1316" aboveAverage="0" equalAverage="0" bottom="0" percent="0" rank="0" text="" dxfId="1318">
      <formula>NOT(ISERROR(SEARCH("DEH",C4755)))</formula>
    </cfRule>
    <cfRule type="expression" priority="1317" aboveAverage="0" equalAverage="0" bottom="0" percent="0" rank="0" text="" dxfId="1319">
      <formula>NOT(ISERROR(SEARCH("ETS",C4755)))</formula>
    </cfRule>
  </conditionalFormatting>
  <conditionalFormatting sqref="C4766">
    <cfRule type="expression" priority="1318" aboveAverage="0" equalAverage="0" bottom="0" percent="0" rank="0" text="" dxfId="1320">
      <formula>NOT(ISERROR(SEARCH("DEH",C4766)))</formula>
    </cfRule>
    <cfRule type="expression" priority="1319" aboveAverage="0" equalAverage="0" bottom="0" percent="0" rank="0" text="" dxfId="1321">
      <formula>NOT(ISERROR(SEARCH("ETS",C4766)))</formula>
    </cfRule>
  </conditionalFormatting>
  <conditionalFormatting sqref="C4767">
    <cfRule type="expression" priority="1320" aboveAverage="0" equalAverage="0" bottom="0" percent="0" rank="0" text="" dxfId="1322">
      <formula>NOT(ISERROR(SEARCH("DEH",C4767)))</formula>
    </cfRule>
    <cfRule type="expression" priority="1321" aboveAverage="0" equalAverage="0" bottom="0" percent="0" rank="0" text="" dxfId="1323">
      <formula>NOT(ISERROR(SEARCH("ETS",C4767)))</formula>
    </cfRule>
  </conditionalFormatting>
  <conditionalFormatting sqref="C4772">
    <cfRule type="expression" priority="1322" aboveAverage="0" equalAverage="0" bottom="0" percent="0" rank="0" text="" dxfId="1324">
      <formula>NOT(ISERROR(SEARCH("DEH",C4772)))</formula>
    </cfRule>
    <cfRule type="expression" priority="1323" aboveAverage="0" equalAverage="0" bottom="0" percent="0" rank="0" text="" dxfId="1325">
      <formula>NOT(ISERROR(SEARCH("ETS",C4772)))</formula>
    </cfRule>
  </conditionalFormatting>
  <conditionalFormatting sqref="C4773">
    <cfRule type="expression" priority="1324" aboveAverage="0" equalAverage="0" bottom="0" percent="0" rank="0" text="" dxfId="1326">
      <formula>NOT(ISERROR(SEARCH("DEH",C4773)))</formula>
    </cfRule>
    <cfRule type="expression" priority="1325" aboveAverage="0" equalAverage="0" bottom="0" percent="0" rank="0" text="" dxfId="1327">
      <formula>NOT(ISERROR(SEARCH("ETS",C4773)))</formula>
    </cfRule>
  </conditionalFormatting>
  <conditionalFormatting sqref="C4778">
    <cfRule type="expression" priority="1326" aboveAverage="0" equalAverage="0" bottom="0" percent="0" rank="0" text="" dxfId="1328">
      <formula>NOT(ISERROR(SEARCH("DEH",C4778)))</formula>
    </cfRule>
    <cfRule type="expression" priority="1327" aboveAverage="0" equalAverage="0" bottom="0" percent="0" rank="0" text="" dxfId="1329">
      <formula>NOT(ISERROR(SEARCH("ETS",C4778)))</formula>
    </cfRule>
  </conditionalFormatting>
  <conditionalFormatting sqref="C4779">
    <cfRule type="expression" priority="1328" aboveAverage="0" equalAverage="0" bottom="0" percent="0" rank="0" text="" dxfId="1330">
      <formula>NOT(ISERROR(SEARCH("DEH",C4779)))</formula>
    </cfRule>
    <cfRule type="expression" priority="1329" aboveAverage="0" equalAverage="0" bottom="0" percent="0" rank="0" text="" dxfId="1331">
      <formula>NOT(ISERROR(SEARCH("ETS",C4779)))</formula>
    </cfRule>
  </conditionalFormatting>
  <conditionalFormatting sqref="C4790">
    <cfRule type="expression" priority="1330" aboveAverage="0" equalAverage="0" bottom="0" percent="0" rank="0" text="" dxfId="1332">
      <formula>NOT(ISERROR(SEARCH("DEH",C4790)))</formula>
    </cfRule>
    <cfRule type="expression" priority="1331" aboveAverage="0" equalAverage="0" bottom="0" percent="0" rank="0" text="" dxfId="1333">
      <formula>NOT(ISERROR(SEARCH("ETS",C4790)))</formula>
    </cfRule>
  </conditionalFormatting>
  <conditionalFormatting sqref="C4791">
    <cfRule type="expression" priority="1332" aboveAverage="0" equalAverage="0" bottom="0" percent="0" rank="0" text="" dxfId="1334">
      <formula>NOT(ISERROR(SEARCH("DEH",C4791)))</formula>
    </cfRule>
    <cfRule type="expression" priority="1333" aboveAverage="0" equalAverage="0" bottom="0" percent="0" rank="0" text="" dxfId="1335">
      <formula>NOT(ISERROR(SEARCH("ETS",C4791)))</formula>
    </cfRule>
  </conditionalFormatting>
  <conditionalFormatting sqref="C4797">
    <cfRule type="expression" priority="1334" aboveAverage="0" equalAverage="0" bottom="0" percent="0" rank="0" text="" dxfId="1336">
      <formula>NOT(ISERROR(SEARCH("DEH",C4797)))</formula>
    </cfRule>
    <cfRule type="expression" priority="1335" aboveAverage="0" equalAverage="0" bottom="0" percent="0" rank="0" text="" dxfId="1337">
      <formula>NOT(ISERROR(SEARCH("ETS",C4797)))</formula>
    </cfRule>
  </conditionalFormatting>
  <conditionalFormatting sqref="C2323:C2324">
    <cfRule type="expression" priority="1336" aboveAverage="0" equalAverage="0" bottom="0" percent="0" rank="0" text="" dxfId="1338">
      <formula>NOT(ISERROR(SEARCH("DEH",C2323)))</formula>
    </cfRule>
    <cfRule type="expression" priority="1337" aboveAverage="0" equalAverage="0" bottom="0" percent="0" rank="0" text="" dxfId="1339">
      <formula>NOT(ISERROR(SEARCH("ETS",C2323)))</formula>
    </cfRule>
  </conditionalFormatting>
  <conditionalFormatting sqref="C2326:C2328">
    <cfRule type="expression" priority="1338" aboveAverage="0" equalAverage="0" bottom="0" percent="0" rank="0" text="" dxfId="1340">
      <formula>NOT(ISERROR(SEARCH("DEH",C2326)))</formula>
    </cfRule>
    <cfRule type="expression" priority="1339" aboveAverage="0" equalAverage="0" bottom="0" percent="0" rank="0" text="" dxfId="1341">
      <formula>NOT(ISERROR(SEARCH("ETS",C2326)))</formula>
    </cfRule>
  </conditionalFormatting>
  <conditionalFormatting sqref="C2339:C2340">
    <cfRule type="expression" priority="1340" aboveAverage="0" equalAverage="0" bottom="0" percent="0" rank="0" text="" dxfId="1342">
      <formula>NOT(ISERROR(SEARCH("DEH",C2339)))</formula>
    </cfRule>
    <cfRule type="expression" priority="1341" aboveAverage="0" equalAverage="0" bottom="0" percent="0" rank="0" text="" dxfId="1343">
      <formula>NOT(ISERROR(SEARCH("ETS",C2339)))</formula>
    </cfRule>
  </conditionalFormatting>
  <conditionalFormatting sqref="C2343:C2344">
    <cfRule type="expression" priority="1342" aboveAverage="0" equalAverage="0" bottom="0" percent="0" rank="0" text="" dxfId="1344">
      <formula>NOT(ISERROR(SEARCH("DEH",C2343)))</formula>
    </cfRule>
    <cfRule type="expression" priority="1343" aboveAverage="0" equalAverage="0" bottom="0" percent="0" rank="0" text="" dxfId="1345">
      <formula>NOT(ISERROR(SEARCH("ETS",C2343)))</formula>
    </cfRule>
  </conditionalFormatting>
  <conditionalFormatting sqref="C2355:C2356">
    <cfRule type="expression" priority="1344" aboveAverage="0" equalAverage="0" bottom="0" percent="0" rank="0" text="" dxfId="1346">
      <formula>NOT(ISERROR(SEARCH("DEH",C2355)))</formula>
    </cfRule>
    <cfRule type="expression" priority="1345" aboveAverage="0" equalAverage="0" bottom="0" percent="0" rank="0" text="" dxfId="1347">
      <formula>NOT(ISERROR(SEARCH("ETS",C2355)))</formula>
    </cfRule>
  </conditionalFormatting>
  <conditionalFormatting sqref="C2359:C2360">
    <cfRule type="expression" priority="1346" aboveAverage="0" equalAverage="0" bottom="0" percent="0" rank="0" text="" dxfId="1348">
      <formula>NOT(ISERROR(SEARCH("DEH",C2359)))</formula>
    </cfRule>
    <cfRule type="expression" priority="1347" aboveAverage="0" equalAverage="0" bottom="0" percent="0" rank="0" text="" dxfId="1349">
      <formula>NOT(ISERROR(SEARCH("ETS",C2359)))</formula>
    </cfRule>
  </conditionalFormatting>
  <conditionalFormatting sqref="C2371:C2372">
    <cfRule type="expression" priority="1348" aboveAverage="0" equalAverage="0" bottom="0" percent="0" rank="0" text="" dxfId="1350">
      <formula>NOT(ISERROR(SEARCH("DEH",C2371)))</formula>
    </cfRule>
    <cfRule type="expression" priority="1349" aboveAverage="0" equalAverage="0" bottom="0" percent="0" rank="0" text="" dxfId="1351">
      <formula>NOT(ISERROR(SEARCH("ETS",C2371)))</formula>
    </cfRule>
  </conditionalFormatting>
  <conditionalFormatting sqref="C2375:C2376">
    <cfRule type="expression" priority="1350" aboveAverage="0" equalAverage="0" bottom="0" percent="0" rank="0" text="" dxfId="1352">
      <formula>NOT(ISERROR(SEARCH("DEH",C2375)))</formula>
    </cfRule>
    <cfRule type="expression" priority="1351" aboveAverage="0" equalAverage="0" bottom="0" percent="0" rank="0" text="" dxfId="1353">
      <formula>NOT(ISERROR(SEARCH("ETS",C2375)))</formula>
    </cfRule>
  </conditionalFormatting>
  <conditionalFormatting sqref="C2387:C2388">
    <cfRule type="expression" priority="1352" aboveAverage="0" equalAverage="0" bottom="0" percent="0" rank="0" text="" dxfId="1354">
      <formula>NOT(ISERROR(SEARCH("DEH",C2387)))</formula>
    </cfRule>
    <cfRule type="expression" priority="1353" aboveAverage="0" equalAverage="0" bottom="0" percent="0" rank="0" text="" dxfId="1355">
      <formula>NOT(ISERROR(SEARCH("ETS",C2387)))</formula>
    </cfRule>
  </conditionalFormatting>
  <conditionalFormatting sqref="C2391:C2392">
    <cfRule type="expression" priority="1354" aboveAverage="0" equalAverage="0" bottom="0" percent="0" rank="0" text="" dxfId="1356">
      <formula>NOT(ISERROR(SEARCH("DEH",C2391)))</formula>
    </cfRule>
    <cfRule type="expression" priority="1355" aboveAverage="0" equalAverage="0" bottom="0" percent="0" rank="0" text="" dxfId="1357">
      <formula>NOT(ISERROR(SEARCH("ETS",C2391)))</formula>
    </cfRule>
  </conditionalFormatting>
  <conditionalFormatting sqref="C2403:C2404">
    <cfRule type="expression" priority="1356" aboveAverage="0" equalAverage="0" bottom="0" percent="0" rank="0" text="" dxfId="1358">
      <formula>NOT(ISERROR(SEARCH("DEH",C2403)))</formula>
    </cfRule>
    <cfRule type="expression" priority="1357" aboveAverage="0" equalAverage="0" bottom="0" percent="0" rank="0" text="" dxfId="1359">
      <formula>NOT(ISERROR(SEARCH("ETS",C2403)))</formula>
    </cfRule>
  </conditionalFormatting>
  <conditionalFormatting sqref="C2407:C2408">
    <cfRule type="expression" priority="1358" aboveAverage="0" equalAverage="0" bottom="0" percent="0" rank="0" text="" dxfId="1360">
      <formula>NOT(ISERROR(SEARCH("DEH",C2407)))</formula>
    </cfRule>
    <cfRule type="expression" priority="1359" aboveAverage="0" equalAverage="0" bottom="0" percent="0" rank="0" text="" dxfId="1361">
      <formula>NOT(ISERROR(SEARCH("ETS",C2407)))</formula>
    </cfRule>
  </conditionalFormatting>
  <conditionalFormatting sqref="C2419:C2420">
    <cfRule type="expression" priority="1360" aboveAverage="0" equalAverage="0" bottom="0" percent="0" rank="0" text="" dxfId="1362">
      <formula>NOT(ISERROR(SEARCH("DEH",C2419)))</formula>
    </cfRule>
    <cfRule type="expression" priority="1361" aboveAverage="0" equalAverage="0" bottom="0" percent="0" rank="0" text="" dxfId="1363">
      <formula>NOT(ISERROR(SEARCH("ETS",C2419)))</formula>
    </cfRule>
  </conditionalFormatting>
  <conditionalFormatting sqref="C2431:C2432">
    <cfRule type="expression" priority="1362" aboveAverage="0" equalAverage="0" bottom="0" percent="0" rank="0" text="" dxfId="1364">
      <formula>NOT(ISERROR(SEARCH("DEH",C2431)))</formula>
    </cfRule>
    <cfRule type="expression" priority="1363" aboveAverage="0" equalAverage="0" bottom="0" percent="0" rank="0" text="" dxfId="1365">
      <formula>NOT(ISERROR(SEARCH("ETS",C2431)))</formula>
    </cfRule>
  </conditionalFormatting>
  <conditionalFormatting sqref="C2443:C2444">
    <cfRule type="expression" priority="1364" aboveAverage="0" equalAverage="0" bottom="0" percent="0" rank="0" text="" dxfId="1366">
      <formula>NOT(ISERROR(SEARCH("DEH",C2443)))</formula>
    </cfRule>
    <cfRule type="expression" priority="1365" aboveAverage="0" equalAverage="0" bottom="0" percent="0" rank="0" text="" dxfId="1367">
      <formula>NOT(ISERROR(SEARCH("ETS",C2443)))</formula>
    </cfRule>
  </conditionalFormatting>
  <conditionalFormatting sqref="C2455:C2456">
    <cfRule type="expression" priority="1366" aboveAverage="0" equalAverage="0" bottom="0" percent="0" rank="0" text="" dxfId="1368">
      <formula>NOT(ISERROR(SEARCH("DEH",C2455)))</formula>
    </cfRule>
    <cfRule type="expression" priority="1367" aboveAverage="0" equalAverage="0" bottom="0" percent="0" rank="0" text="" dxfId="1369">
      <formula>NOT(ISERROR(SEARCH("ETS",C2455)))</formula>
    </cfRule>
  </conditionalFormatting>
  <conditionalFormatting sqref="C2467:C2468">
    <cfRule type="expression" priority="1368" aboveAverage="0" equalAverage="0" bottom="0" percent="0" rank="0" text="" dxfId="1370">
      <formula>NOT(ISERROR(SEARCH("DEH",C2467)))</formula>
    </cfRule>
    <cfRule type="expression" priority="1369" aboveAverage="0" equalAverage="0" bottom="0" percent="0" rank="0" text="" dxfId="1371">
      <formula>NOT(ISERROR(SEARCH("ETS",C2467)))</formula>
    </cfRule>
  </conditionalFormatting>
  <conditionalFormatting sqref="C2479:C2480">
    <cfRule type="expression" priority="1370" aboveAverage="0" equalAverage="0" bottom="0" percent="0" rank="0" text="" dxfId="1372">
      <formula>NOT(ISERROR(SEARCH("DEH",C2479)))</formula>
    </cfRule>
    <cfRule type="expression" priority="1371" aboveAverage="0" equalAverage="0" bottom="0" percent="0" rank="0" text="" dxfId="1373">
      <formula>NOT(ISERROR(SEARCH("ETS",C2479)))</formula>
    </cfRule>
  </conditionalFormatting>
  <conditionalFormatting sqref="C2491:C2492">
    <cfRule type="expression" priority="1372" aboveAverage="0" equalAverage="0" bottom="0" percent="0" rank="0" text="" dxfId="1374">
      <formula>NOT(ISERROR(SEARCH("DEH",C2491)))</formula>
    </cfRule>
    <cfRule type="expression" priority="1373" aboveAverage="0" equalAverage="0" bottom="0" percent="0" rank="0" text="" dxfId="1375">
      <formula>NOT(ISERROR(SEARCH("ETS",C2491)))</formula>
    </cfRule>
  </conditionalFormatting>
  <conditionalFormatting sqref="C2497:C2498">
    <cfRule type="expression" priority="1374" aboveAverage="0" equalAverage="0" bottom="0" percent="0" rank="0" text="" dxfId="1376">
      <formula>NOT(ISERROR(SEARCH("DEH",C2497)))</formula>
    </cfRule>
    <cfRule type="expression" priority="1375" aboveAverage="0" equalAverage="0" bottom="0" percent="0" rank="0" text="" dxfId="1377">
      <formula>NOT(ISERROR(SEARCH("ETS",C2497)))</formula>
    </cfRule>
  </conditionalFormatting>
  <conditionalFormatting sqref="C2503:C2504">
    <cfRule type="expression" priority="1376" aboveAverage="0" equalAverage="0" bottom="0" percent="0" rank="0" text="" dxfId="1378">
      <formula>NOT(ISERROR(SEARCH("DEH",C2503)))</formula>
    </cfRule>
    <cfRule type="expression" priority="1377" aboveAverage="0" equalAverage="0" bottom="0" percent="0" rank="0" text="" dxfId="1379">
      <formula>NOT(ISERROR(SEARCH("ETS",C2503)))</formula>
    </cfRule>
  </conditionalFormatting>
  <conditionalFormatting sqref="C2509:C2510">
    <cfRule type="expression" priority="1378" aboveAverage="0" equalAverage="0" bottom="0" percent="0" rank="0" text="" dxfId="1380">
      <formula>NOT(ISERROR(SEARCH("DEH",C2509)))</formula>
    </cfRule>
    <cfRule type="expression" priority="1379" aboveAverage="0" equalAverage="0" bottom="0" percent="0" rank="0" text="" dxfId="1381">
      <formula>NOT(ISERROR(SEARCH("ETS",C2509)))</formula>
    </cfRule>
  </conditionalFormatting>
  <conditionalFormatting sqref="C2515:C2516">
    <cfRule type="expression" priority="1380" aboveAverage="0" equalAverage="0" bottom="0" percent="0" rank="0" text="" dxfId="1382">
      <formula>NOT(ISERROR(SEARCH("DEH",C2515)))</formula>
    </cfRule>
    <cfRule type="expression" priority="1381" aboveAverage="0" equalAverage="0" bottom="0" percent="0" rank="0" text="" dxfId="1383">
      <formula>NOT(ISERROR(SEARCH("ETS",C2515)))</formula>
    </cfRule>
  </conditionalFormatting>
  <conditionalFormatting sqref="C2521:C2522">
    <cfRule type="expression" priority="1382" aboveAverage="0" equalAverage="0" bottom="0" percent="0" rank="0" text="" dxfId="1384">
      <formula>NOT(ISERROR(SEARCH("DEH",C2521)))</formula>
    </cfRule>
    <cfRule type="expression" priority="1383" aboveAverage="0" equalAverage="0" bottom="0" percent="0" rank="0" text="" dxfId="1385">
      <formula>NOT(ISERROR(SEARCH("ETS",C2521)))</formula>
    </cfRule>
  </conditionalFormatting>
  <conditionalFormatting sqref="C2527:C2528">
    <cfRule type="expression" priority="1384" aboveAverage="0" equalAverage="0" bottom="0" percent="0" rank="0" text="" dxfId="1386">
      <formula>NOT(ISERROR(SEARCH("DEH",C2527)))</formula>
    </cfRule>
    <cfRule type="expression" priority="1385" aboveAverage="0" equalAverage="0" bottom="0" percent="0" rank="0" text="" dxfId="1387">
      <formula>NOT(ISERROR(SEARCH("ETS",C2527)))</formula>
    </cfRule>
  </conditionalFormatting>
  <conditionalFormatting sqref="C2533:C2534">
    <cfRule type="expression" priority="1386" aboveAverage="0" equalAverage="0" bottom="0" percent="0" rank="0" text="" dxfId="1388">
      <formula>NOT(ISERROR(SEARCH("DEH",C2533)))</formula>
    </cfRule>
    <cfRule type="expression" priority="1387" aboveAverage="0" equalAverage="0" bottom="0" percent="0" rank="0" text="" dxfId="1389">
      <formula>NOT(ISERROR(SEARCH("ETS",C2533)))</formula>
    </cfRule>
  </conditionalFormatting>
  <conditionalFormatting sqref="C2539:C2540">
    <cfRule type="expression" priority="1388" aboveAverage="0" equalAverage="0" bottom="0" percent="0" rank="0" text="" dxfId="1390">
      <formula>NOT(ISERROR(SEARCH("DEH",C2539)))</formula>
    </cfRule>
    <cfRule type="expression" priority="1389" aboveAverage="0" equalAverage="0" bottom="0" percent="0" rank="0" text="" dxfId="1391">
      <formula>NOT(ISERROR(SEARCH("ETS",C2539)))</formula>
    </cfRule>
  </conditionalFormatting>
  <conditionalFormatting sqref="C2545:C2546">
    <cfRule type="expression" priority="1390" aboveAverage="0" equalAverage="0" bottom="0" percent="0" rank="0" text="" dxfId="1392">
      <formula>NOT(ISERROR(SEARCH("DEH",C2545)))</formula>
    </cfRule>
    <cfRule type="expression" priority="1391" aboveAverage="0" equalAverage="0" bottom="0" percent="0" rank="0" text="" dxfId="1393">
      <formula>NOT(ISERROR(SEARCH("ETS",C2545)))</formula>
    </cfRule>
  </conditionalFormatting>
  <conditionalFormatting sqref="C2551:C2552">
    <cfRule type="expression" priority="1392" aboveAverage="0" equalAverage="0" bottom="0" percent="0" rank="0" text="" dxfId="1394">
      <formula>NOT(ISERROR(SEARCH("DEH",C2551)))</formula>
    </cfRule>
    <cfRule type="expression" priority="1393" aboveAverage="0" equalAverage="0" bottom="0" percent="0" rank="0" text="" dxfId="1395">
      <formula>NOT(ISERROR(SEARCH("ETS",C2551)))</formula>
    </cfRule>
  </conditionalFormatting>
  <conditionalFormatting sqref="C2557:C2558">
    <cfRule type="expression" priority="1394" aboveAverage="0" equalAverage="0" bottom="0" percent="0" rank="0" text="" dxfId="1396">
      <formula>NOT(ISERROR(SEARCH("DEH",C2557)))</formula>
    </cfRule>
    <cfRule type="expression" priority="1395" aboveAverage="0" equalAverage="0" bottom="0" percent="0" rank="0" text="" dxfId="1397">
      <formula>NOT(ISERROR(SEARCH("ETS",C2557)))</formula>
    </cfRule>
  </conditionalFormatting>
  <conditionalFormatting sqref="C2563:C2564">
    <cfRule type="expression" priority="1396" aboveAverage="0" equalAverage="0" bottom="0" percent="0" rank="0" text="" dxfId="1398">
      <formula>NOT(ISERROR(SEARCH("DEH",C2563)))</formula>
    </cfRule>
    <cfRule type="expression" priority="1397" aboveAverage="0" equalAverage="0" bottom="0" percent="0" rank="0" text="" dxfId="1399">
      <formula>NOT(ISERROR(SEARCH("ETS",C2563)))</formula>
    </cfRule>
  </conditionalFormatting>
  <conditionalFormatting sqref="C2569:C2570">
    <cfRule type="expression" priority="1398" aboveAverage="0" equalAverage="0" bottom="0" percent="0" rank="0" text="" dxfId="1400">
      <formula>NOT(ISERROR(SEARCH("DEH",C2569)))</formula>
    </cfRule>
    <cfRule type="expression" priority="1399" aboveAverage="0" equalAverage="0" bottom="0" percent="0" rank="0" text="" dxfId="1401">
      <formula>NOT(ISERROR(SEARCH("ETS",C2569)))</formula>
    </cfRule>
  </conditionalFormatting>
  <conditionalFormatting sqref="C2575:C2576">
    <cfRule type="expression" priority="1400" aboveAverage="0" equalAverage="0" bottom="0" percent="0" rank="0" text="" dxfId="1402">
      <formula>NOT(ISERROR(SEARCH("DEH",C2575)))</formula>
    </cfRule>
    <cfRule type="expression" priority="1401" aboveAverage="0" equalAverage="0" bottom="0" percent="0" rank="0" text="" dxfId="1403">
      <formula>NOT(ISERROR(SEARCH("ETS",C2575)))</formula>
    </cfRule>
  </conditionalFormatting>
  <conditionalFormatting sqref="C2581:C2582">
    <cfRule type="expression" priority="1402" aboveAverage="0" equalAverage="0" bottom="0" percent="0" rank="0" text="" dxfId="1404">
      <formula>NOT(ISERROR(SEARCH("DEH",C2581)))</formula>
    </cfRule>
    <cfRule type="expression" priority="1403" aboveAverage="0" equalAverage="0" bottom="0" percent="0" rank="0" text="" dxfId="1405">
      <formula>NOT(ISERROR(SEARCH("ETS",C2581)))</formula>
    </cfRule>
  </conditionalFormatting>
  <conditionalFormatting sqref="C2587:C2588">
    <cfRule type="expression" priority="1404" aboveAverage="0" equalAverage="0" bottom="0" percent="0" rank="0" text="" dxfId="1406">
      <formula>NOT(ISERROR(SEARCH("DEH",C2587)))</formula>
    </cfRule>
    <cfRule type="expression" priority="1405" aboveAverage="0" equalAverage="0" bottom="0" percent="0" rank="0" text="" dxfId="1407">
      <formula>NOT(ISERROR(SEARCH("ETS",C2587)))</formula>
    </cfRule>
  </conditionalFormatting>
  <conditionalFormatting sqref="C2599:C2600">
    <cfRule type="expression" priority="1406" aboveAverage="0" equalAverage="0" bottom="0" percent="0" rank="0" text="" dxfId="1408">
      <formula>NOT(ISERROR(SEARCH("DEH",C2599)))</formula>
    </cfRule>
    <cfRule type="expression" priority="1407" aboveAverage="0" equalAverage="0" bottom="0" percent="0" rank="0" text="" dxfId="1409">
      <formula>NOT(ISERROR(SEARCH("ETS",C2599)))</formula>
    </cfRule>
  </conditionalFormatting>
  <conditionalFormatting sqref="C2611:C2612">
    <cfRule type="expression" priority="1408" aboveAverage="0" equalAverage="0" bottom="0" percent="0" rank="0" text="" dxfId="1410">
      <formula>NOT(ISERROR(SEARCH("DEH",C2611)))</formula>
    </cfRule>
    <cfRule type="expression" priority="1409" aboveAverage="0" equalAverage="0" bottom="0" percent="0" rank="0" text="" dxfId="1411">
      <formula>NOT(ISERROR(SEARCH("ETS",C2611)))</formula>
    </cfRule>
  </conditionalFormatting>
  <conditionalFormatting sqref="C2623:C2624">
    <cfRule type="expression" priority="1410" aboveAverage="0" equalAverage="0" bottom="0" percent="0" rank="0" text="" dxfId="1412">
      <formula>NOT(ISERROR(SEARCH("DEH",C2623)))</formula>
    </cfRule>
    <cfRule type="expression" priority="1411" aboveAverage="0" equalAverage="0" bottom="0" percent="0" rank="0" text="" dxfId="1413">
      <formula>NOT(ISERROR(SEARCH("ETS",C2623)))</formula>
    </cfRule>
  </conditionalFormatting>
  <conditionalFormatting sqref="C2635:C2636">
    <cfRule type="expression" priority="1412" aboveAverage="0" equalAverage="0" bottom="0" percent="0" rank="0" text="" dxfId="1414">
      <formula>NOT(ISERROR(SEARCH("DEH",C2635)))</formula>
    </cfRule>
    <cfRule type="expression" priority="1413" aboveAverage="0" equalAverage="0" bottom="0" percent="0" rank="0" text="" dxfId="1415">
      <formula>NOT(ISERROR(SEARCH("ETS",C2635)))</formula>
    </cfRule>
  </conditionalFormatting>
  <conditionalFormatting sqref="C2647:C2648">
    <cfRule type="expression" priority="1414" aboveAverage="0" equalAverage="0" bottom="0" percent="0" rank="0" text="" dxfId="1416">
      <formula>NOT(ISERROR(SEARCH("DEH",C2647)))</formula>
    </cfRule>
    <cfRule type="expression" priority="1415" aboveAverage="0" equalAverage="0" bottom="0" percent="0" rank="0" text="" dxfId="1417">
      <formula>NOT(ISERROR(SEARCH("ETS",C2647)))</formula>
    </cfRule>
  </conditionalFormatting>
  <conditionalFormatting sqref="C2659:C2660">
    <cfRule type="expression" priority="1416" aboveAverage="0" equalAverage="0" bottom="0" percent="0" rank="0" text="" dxfId="1418">
      <formula>NOT(ISERROR(SEARCH("DEH",C2659)))</formula>
    </cfRule>
    <cfRule type="expression" priority="1417" aboveAverage="0" equalAverage="0" bottom="0" percent="0" rank="0" text="" dxfId="1419">
      <formula>NOT(ISERROR(SEARCH("ETS",C2659)))</formula>
    </cfRule>
  </conditionalFormatting>
  <conditionalFormatting sqref="C2671:C2672">
    <cfRule type="expression" priority="1418" aboveAverage="0" equalAverage="0" bottom="0" percent="0" rank="0" text="" dxfId="1420">
      <formula>NOT(ISERROR(SEARCH("DEH",C2671)))</formula>
    </cfRule>
    <cfRule type="expression" priority="1419" aboveAverage="0" equalAverage="0" bottom="0" percent="0" rank="0" text="" dxfId="1421">
      <formula>NOT(ISERROR(SEARCH("ETS",C2671)))</formula>
    </cfRule>
  </conditionalFormatting>
  <conditionalFormatting sqref="C2683:C2684">
    <cfRule type="expression" priority="1420" aboveAverage="0" equalAverage="0" bottom="0" percent="0" rank="0" text="" dxfId="1422">
      <formula>NOT(ISERROR(SEARCH("DEH",C2683)))</formula>
    </cfRule>
    <cfRule type="expression" priority="1421" aboveAverage="0" equalAverage="0" bottom="0" percent="0" rank="0" text="" dxfId="1423">
      <formula>NOT(ISERROR(SEARCH("ETS",C2683)))</formula>
    </cfRule>
  </conditionalFormatting>
  <conditionalFormatting sqref="C2695:C2696">
    <cfRule type="expression" priority="1422" aboveAverage="0" equalAverage="0" bottom="0" percent="0" rank="0" text="" dxfId="1424">
      <formula>NOT(ISERROR(SEARCH("DEH",C2695)))</formula>
    </cfRule>
    <cfRule type="expression" priority="1423" aboveAverage="0" equalAverage="0" bottom="0" percent="0" rank="0" text="" dxfId="1425">
      <formula>NOT(ISERROR(SEARCH("ETS",C2695)))</formula>
    </cfRule>
  </conditionalFormatting>
  <conditionalFormatting sqref="C2707:C2708">
    <cfRule type="expression" priority="1424" aboveAverage="0" equalAverage="0" bottom="0" percent="0" rank="0" text="" dxfId="1426">
      <formula>NOT(ISERROR(SEARCH("DEH",C2707)))</formula>
    </cfRule>
    <cfRule type="expression" priority="1425" aboveAverage="0" equalAverage="0" bottom="0" percent="0" rank="0" text="" dxfId="1427">
      <formula>NOT(ISERROR(SEARCH("ETS",C2707)))</formula>
    </cfRule>
  </conditionalFormatting>
  <conditionalFormatting sqref="C2719:C2720">
    <cfRule type="expression" priority="1426" aboveAverage="0" equalAverage="0" bottom="0" percent="0" rank="0" text="" dxfId="1428">
      <formula>NOT(ISERROR(SEARCH("DEH",C2719)))</formula>
    </cfRule>
    <cfRule type="expression" priority="1427" aboveAverage="0" equalAverage="0" bottom="0" percent="0" rank="0" text="" dxfId="1429">
      <formula>NOT(ISERROR(SEARCH("ETS",C2719)))</formula>
    </cfRule>
  </conditionalFormatting>
  <conditionalFormatting sqref="C2731:C2732">
    <cfRule type="expression" priority="1428" aboveAverage="0" equalAverage="0" bottom="0" percent="0" rank="0" text="" dxfId="1430">
      <formula>NOT(ISERROR(SEARCH("DEH",C2731)))</formula>
    </cfRule>
    <cfRule type="expression" priority="1429" aboveAverage="0" equalAverage="0" bottom="0" percent="0" rank="0" text="" dxfId="1431">
      <formula>NOT(ISERROR(SEARCH("ETS",C2731)))</formula>
    </cfRule>
  </conditionalFormatting>
  <conditionalFormatting sqref="C2743:C2744">
    <cfRule type="expression" priority="1430" aboveAverage="0" equalAverage="0" bottom="0" percent="0" rank="0" text="" dxfId="1432">
      <formula>NOT(ISERROR(SEARCH("DEH",C2743)))</formula>
    </cfRule>
    <cfRule type="expression" priority="1431" aboveAverage="0" equalAverage="0" bottom="0" percent="0" rank="0" text="" dxfId="1433">
      <formula>NOT(ISERROR(SEARCH("ETS",C2743)))</formula>
    </cfRule>
  </conditionalFormatting>
  <conditionalFormatting sqref="C2755:C2756">
    <cfRule type="expression" priority="1432" aboveAverage="0" equalAverage="0" bottom="0" percent="0" rank="0" text="" dxfId="1434">
      <formula>NOT(ISERROR(SEARCH("DEH",C2755)))</formula>
    </cfRule>
    <cfRule type="expression" priority="1433" aboveAverage="0" equalAverage="0" bottom="0" percent="0" rank="0" text="" dxfId="1435">
      <formula>NOT(ISERROR(SEARCH("ETS",C2755)))</formula>
    </cfRule>
  </conditionalFormatting>
  <conditionalFormatting sqref="C2767:C2768">
    <cfRule type="expression" priority="1434" aboveAverage="0" equalAverage="0" bottom="0" percent="0" rank="0" text="" dxfId="1436">
      <formula>NOT(ISERROR(SEARCH("DEH",C2767)))</formula>
    </cfRule>
    <cfRule type="expression" priority="1435" aboveAverage="0" equalAverage="0" bottom="0" percent="0" rank="0" text="" dxfId="1437">
      <formula>NOT(ISERROR(SEARCH("ETS",C2767)))</formula>
    </cfRule>
  </conditionalFormatting>
  <conditionalFormatting sqref="C2779:C2780">
    <cfRule type="expression" priority="1436" aboveAverage="0" equalAverage="0" bottom="0" percent="0" rank="0" text="" dxfId="1438">
      <formula>NOT(ISERROR(SEARCH("DEH",C2779)))</formula>
    </cfRule>
    <cfRule type="expression" priority="1437" aboveAverage="0" equalAverage="0" bottom="0" percent="0" rank="0" text="" dxfId="1439">
      <formula>NOT(ISERROR(SEARCH("ETS",C2779)))</formula>
    </cfRule>
  </conditionalFormatting>
  <conditionalFormatting sqref="C2785:C2786">
    <cfRule type="expression" priority="1438" aboveAverage="0" equalAverage="0" bottom="0" percent="0" rank="0" text="" dxfId="1440">
      <formula>NOT(ISERROR(SEARCH("DEH",C2785)))</formula>
    </cfRule>
    <cfRule type="expression" priority="1439" aboveAverage="0" equalAverage="0" bottom="0" percent="0" rank="0" text="" dxfId="1441">
      <formula>NOT(ISERROR(SEARCH("ETS",C2785)))</formula>
    </cfRule>
  </conditionalFormatting>
  <conditionalFormatting sqref="C2791:C2792">
    <cfRule type="expression" priority="1440" aboveAverage="0" equalAverage="0" bottom="0" percent="0" rank="0" text="" dxfId="1442">
      <formula>NOT(ISERROR(SEARCH("DEH",C2791)))</formula>
    </cfRule>
    <cfRule type="expression" priority="1441" aboveAverage="0" equalAverage="0" bottom="0" percent="0" rank="0" text="" dxfId="1443">
      <formula>NOT(ISERROR(SEARCH("ETS",C2791)))</formula>
    </cfRule>
  </conditionalFormatting>
  <conditionalFormatting sqref="C2797:C2798">
    <cfRule type="expression" priority="1442" aboveAverage="0" equalAverage="0" bottom="0" percent="0" rank="0" text="" dxfId="1444">
      <formula>NOT(ISERROR(SEARCH("DEH",C2797)))</formula>
    </cfRule>
    <cfRule type="expression" priority="1443" aboveAverage="0" equalAverage="0" bottom="0" percent="0" rank="0" text="" dxfId="1445">
      <formula>NOT(ISERROR(SEARCH("ETS",C2797)))</formula>
    </cfRule>
  </conditionalFormatting>
  <conditionalFormatting sqref="C2803:C2804">
    <cfRule type="expression" priority="1444" aboveAverage="0" equalAverage="0" bottom="0" percent="0" rank="0" text="" dxfId="1446">
      <formula>NOT(ISERROR(SEARCH("DEH",C2803)))</formula>
    </cfRule>
    <cfRule type="expression" priority="1445" aboveAverage="0" equalAverage="0" bottom="0" percent="0" rank="0" text="" dxfId="1447">
      <formula>NOT(ISERROR(SEARCH("ETS",C2803)))</formula>
    </cfRule>
  </conditionalFormatting>
  <conditionalFormatting sqref="C2809:C2810">
    <cfRule type="expression" priority="1446" aboveAverage="0" equalAverage="0" bottom="0" percent="0" rank="0" text="" dxfId="1448">
      <formula>NOT(ISERROR(SEARCH("DEH",C2809)))</formula>
    </cfRule>
    <cfRule type="expression" priority="1447" aboveAverage="0" equalAverage="0" bottom="0" percent="0" rank="0" text="" dxfId="1449">
      <formula>NOT(ISERROR(SEARCH("ETS",C2809)))</formula>
    </cfRule>
  </conditionalFormatting>
  <conditionalFormatting sqref="C2815:C2816">
    <cfRule type="expression" priority="1448" aboveAverage="0" equalAverage="0" bottom="0" percent="0" rank="0" text="" dxfId="1450">
      <formula>NOT(ISERROR(SEARCH("DEH",C2815)))</formula>
    </cfRule>
    <cfRule type="expression" priority="1449" aboveAverage="0" equalAverage="0" bottom="0" percent="0" rank="0" text="" dxfId="1451">
      <formula>NOT(ISERROR(SEARCH("ETS",C2815)))</formula>
    </cfRule>
  </conditionalFormatting>
  <conditionalFormatting sqref="C2821:C2822">
    <cfRule type="expression" priority="1450" aboveAverage="0" equalAverage="0" bottom="0" percent="0" rank="0" text="" dxfId="1452">
      <formula>NOT(ISERROR(SEARCH("DEH",C2821)))</formula>
    </cfRule>
    <cfRule type="expression" priority="1451" aboveAverage="0" equalAverage="0" bottom="0" percent="0" rank="0" text="" dxfId="1453">
      <formula>NOT(ISERROR(SEARCH("ETS",C2821)))</formula>
    </cfRule>
  </conditionalFormatting>
  <conditionalFormatting sqref="C2827:C2828">
    <cfRule type="expression" priority="1452" aboveAverage="0" equalAverage="0" bottom="0" percent="0" rank="0" text="" dxfId="1454">
      <formula>NOT(ISERROR(SEARCH("DEH",C2827)))</formula>
    </cfRule>
    <cfRule type="expression" priority="1453" aboveAverage="0" equalAverage="0" bottom="0" percent="0" rank="0" text="" dxfId="1455">
      <formula>NOT(ISERROR(SEARCH("ETS",C2827)))</formula>
    </cfRule>
  </conditionalFormatting>
  <conditionalFormatting sqref="C2833:C2834">
    <cfRule type="expression" priority="1454" aboveAverage="0" equalAverage="0" bottom="0" percent="0" rank="0" text="" dxfId="1456">
      <formula>NOT(ISERROR(SEARCH("DEH",C2833)))</formula>
    </cfRule>
    <cfRule type="expression" priority="1455" aboveAverage="0" equalAverage="0" bottom="0" percent="0" rank="0" text="" dxfId="1457">
      <formula>NOT(ISERROR(SEARCH("ETS",C2833)))</formula>
    </cfRule>
  </conditionalFormatting>
  <conditionalFormatting sqref="C2839:C2840">
    <cfRule type="expression" priority="1456" aboveAverage="0" equalAverage="0" bottom="0" percent="0" rank="0" text="" dxfId="1458">
      <formula>NOT(ISERROR(SEARCH("DEH",C2839)))</formula>
    </cfRule>
    <cfRule type="expression" priority="1457" aboveAverage="0" equalAverage="0" bottom="0" percent="0" rank="0" text="" dxfId="1459">
      <formula>NOT(ISERROR(SEARCH("ETS",C2839)))</formula>
    </cfRule>
  </conditionalFormatting>
  <conditionalFormatting sqref="C2845:C2846">
    <cfRule type="expression" priority="1458" aboveAverage="0" equalAverage="0" bottom="0" percent="0" rank="0" text="" dxfId="1460">
      <formula>NOT(ISERROR(SEARCH("DEH",C2845)))</formula>
    </cfRule>
    <cfRule type="expression" priority="1459" aboveAverage="0" equalAverage="0" bottom="0" percent="0" rank="0" text="" dxfId="1461">
      <formula>NOT(ISERROR(SEARCH("ETS",C2845)))</formula>
    </cfRule>
  </conditionalFormatting>
  <conditionalFormatting sqref="C2851:C2852">
    <cfRule type="expression" priority="1460" aboveAverage="0" equalAverage="0" bottom="0" percent="0" rank="0" text="" dxfId="1462">
      <formula>NOT(ISERROR(SEARCH("DEH",C2851)))</formula>
    </cfRule>
    <cfRule type="expression" priority="1461" aboveAverage="0" equalAverage="0" bottom="0" percent="0" rank="0" text="" dxfId="1463">
      <formula>NOT(ISERROR(SEARCH("ETS",C2851)))</formula>
    </cfRule>
  </conditionalFormatting>
  <conditionalFormatting sqref="C2857:C2858">
    <cfRule type="expression" priority="1462" aboveAverage="0" equalAverage="0" bottom="0" percent="0" rank="0" text="" dxfId="1464">
      <formula>NOT(ISERROR(SEARCH("DEH",C2857)))</formula>
    </cfRule>
    <cfRule type="expression" priority="1463" aboveAverage="0" equalAverage="0" bottom="0" percent="0" rank="0" text="" dxfId="1465">
      <formula>NOT(ISERROR(SEARCH("ETS",C2857)))</formula>
    </cfRule>
  </conditionalFormatting>
  <conditionalFormatting sqref="C2863:C2864">
    <cfRule type="expression" priority="1464" aboveAverage="0" equalAverage="0" bottom="0" percent="0" rank="0" text="" dxfId="1466">
      <formula>NOT(ISERROR(SEARCH("DEH",C2863)))</formula>
    </cfRule>
    <cfRule type="expression" priority="1465" aboveAverage="0" equalAverage="0" bottom="0" percent="0" rank="0" text="" dxfId="1467">
      <formula>NOT(ISERROR(SEARCH("ETS",C2863)))</formula>
    </cfRule>
  </conditionalFormatting>
  <conditionalFormatting sqref="C2869:C2870">
    <cfRule type="expression" priority="1466" aboveAverage="0" equalAverage="0" bottom="0" percent="0" rank="0" text="" dxfId="1468">
      <formula>NOT(ISERROR(SEARCH("DEH",C2869)))</formula>
    </cfRule>
    <cfRule type="expression" priority="1467" aboveAverage="0" equalAverage="0" bottom="0" percent="0" rank="0" text="" dxfId="1469">
      <formula>NOT(ISERROR(SEARCH("ETS",C2869)))</formula>
    </cfRule>
  </conditionalFormatting>
  <conditionalFormatting sqref="C2875:C2876">
    <cfRule type="expression" priority="1468" aboveAverage="0" equalAverage="0" bottom="0" percent="0" rank="0" text="" dxfId="1470">
      <formula>NOT(ISERROR(SEARCH("DEH",C2875)))</formula>
    </cfRule>
    <cfRule type="expression" priority="1469" aboveAverage="0" equalAverage="0" bottom="0" percent="0" rank="0" text="" dxfId="1471">
      <formula>NOT(ISERROR(SEARCH("ETS",C2875)))</formula>
    </cfRule>
  </conditionalFormatting>
  <conditionalFormatting sqref="C2881:C2882">
    <cfRule type="expression" priority="1470" aboveAverage="0" equalAverage="0" bottom="0" percent="0" rank="0" text="" dxfId="1472">
      <formula>NOT(ISERROR(SEARCH("DEH",C2881)))</formula>
    </cfRule>
    <cfRule type="expression" priority="1471" aboveAverage="0" equalAverage="0" bottom="0" percent="0" rank="0" text="" dxfId="1473">
      <formula>NOT(ISERROR(SEARCH("ETS",C2881)))</formula>
    </cfRule>
  </conditionalFormatting>
  <conditionalFormatting sqref="C2887:C2888">
    <cfRule type="expression" priority="1472" aboveAverage="0" equalAverage="0" bottom="0" percent="0" rank="0" text="" dxfId="1474">
      <formula>NOT(ISERROR(SEARCH("DEH",C2887)))</formula>
    </cfRule>
    <cfRule type="expression" priority="1473" aboveAverage="0" equalAverage="0" bottom="0" percent="0" rank="0" text="" dxfId="1475">
      <formula>NOT(ISERROR(SEARCH("ETS",C2887)))</formula>
    </cfRule>
  </conditionalFormatting>
  <conditionalFormatting sqref="C2893:C2894">
    <cfRule type="expression" priority="1474" aboveAverage="0" equalAverage="0" bottom="0" percent="0" rank="0" text="" dxfId="1476">
      <formula>NOT(ISERROR(SEARCH("DEH",C2893)))</formula>
    </cfRule>
    <cfRule type="expression" priority="1475" aboveAverage="0" equalAverage="0" bottom="0" percent="0" rank="0" text="" dxfId="1477">
      <formula>NOT(ISERROR(SEARCH("ETS",C2893)))</formula>
    </cfRule>
  </conditionalFormatting>
  <conditionalFormatting sqref="C2899:C2900">
    <cfRule type="expression" priority="1476" aboveAverage="0" equalAverage="0" bottom="0" percent="0" rank="0" text="" dxfId="1478">
      <formula>NOT(ISERROR(SEARCH("DEH",C2899)))</formula>
    </cfRule>
    <cfRule type="expression" priority="1477" aboveAverage="0" equalAverage="0" bottom="0" percent="0" rank="0" text="" dxfId="1479">
      <formula>NOT(ISERROR(SEARCH("ETS",C2899)))</formula>
    </cfRule>
  </conditionalFormatting>
  <conditionalFormatting sqref="C2905:C2906">
    <cfRule type="expression" priority="1478" aboveAverage="0" equalAverage="0" bottom="0" percent="0" rank="0" text="" dxfId="1480">
      <formula>NOT(ISERROR(SEARCH("DEH",C2905)))</formula>
    </cfRule>
    <cfRule type="expression" priority="1479" aboveAverage="0" equalAverage="0" bottom="0" percent="0" rank="0" text="" dxfId="1481">
      <formula>NOT(ISERROR(SEARCH("ETS",C2905)))</formula>
    </cfRule>
  </conditionalFormatting>
  <conditionalFormatting sqref="C2911:C2912">
    <cfRule type="expression" priority="1480" aboveAverage="0" equalAverage="0" bottom="0" percent="0" rank="0" text="" dxfId="1482">
      <formula>NOT(ISERROR(SEARCH("DEH",C2911)))</formula>
    </cfRule>
    <cfRule type="expression" priority="1481" aboveAverage="0" equalAverage="0" bottom="0" percent="0" rank="0" text="" dxfId="1483">
      <formula>NOT(ISERROR(SEARCH("ETS",C2911)))</formula>
    </cfRule>
  </conditionalFormatting>
  <conditionalFormatting sqref="C2917:C2918">
    <cfRule type="expression" priority="1482" aboveAverage="0" equalAverage="0" bottom="0" percent="0" rank="0" text="" dxfId="1484">
      <formula>NOT(ISERROR(SEARCH("DEH",C2917)))</formula>
    </cfRule>
    <cfRule type="expression" priority="1483" aboveAverage="0" equalAverage="0" bottom="0" percent="0" rank="0" text="" dxfId="1485">
      <formula>NOT(ISERROR(SEARCH("ETS",C2917)))</formula>
    </cfRule>
  </conditionalFormatting>
  <conditionalFormatting sqref="C2923:C2924">
    <cfRule type="expression" priority="1484" aboveAverage="0" equalAverage="0" bottom="0" percent="0" rank="0" text="" dxfId="1486">
      <formula>NOT(ISERROR(SEARCH("DEH",C2923)))</formula>
    </cfRule>
    <cfRule type="expression" priority="1485" aboveAverage="0" equalAverage="0" bottom="0" percent="0" rank="0" text="" dxfId="1487">
      <formula>NOT(ISERROR(SEARCH("ETS",C2923)))</formula>
    </cfRule>
  </conditionalFormatting>
  <conditionalFormatting sqref="C2935:C2936">
    <cfRule type="expression" priority="1486" aboveAverage="0" equalAverage="0" bottom="0" percent="0" rank="0" text="" dxfId="1488">
      <formula>NOT(ISERROR(SEARCH("DEH",C2935)))</formula>
    </cfRule>
    <cfRule type="expression" priority="1487" aboveAverage="0" equalAverage="0" bottom="0" percent="0" rank="0" text="" dxfId="1489">
      <formula>NOT(ISERROR(SEARCH("ETS",C2935)))</formula>
    </cfRule>
  </conditionalFormatting>
  <conditionalFormatting sqref="C2947:C2948">
    <cfRule type="expression" priority="1488" aboveAverage="0" equalAverage="0" bottom="0" percent="0" rank="0" text="" dxfId="1490">
      <formula>NOT(ISERROR(SEARCH("DEH",C2947)))</formula>
    </cfRule>
    <cfRule type="expression" priority="1489" aboveAverage="0" equalAverage="0" bottom="0" percent="0" rank="0" text="" dxfId="1491">
      <formula>NOT(ISERROR(SEARCH("ETS",C2947)))</formula>
    </cfRule>
  </conditionalFormatting>
  <conditionalFormatting sqref="C2959:C2960">
    <cfRule type="expression" priority="1490" aboveAverage="0" equalAverage="0" bottom="0" percent="0" rank="0" text="" dxfId="1492">
      <formula>NOT(ISERROR(SEARCH("DEH",C2959)))</formula>
    </cfRule>
    <cfRule type="expression" priority="1491" aboveAverage="0" equalAverage="0" bottom="0" percent="0" rank="0" text="" dxfId="1493">
      <formula>NOT(ISERROR(SEARCH("ETS",C2959)))</formula>
    </cfRule>
  </conditionalFormatting>
  <conditionalFormatting sqref="C2965:C2966">
    <cfRule type="expression" priority="1492" aboveAverage="0" equalAverage="0" bottom="0" percent="0" rank="0" text="" dxfId="1494">
      <formula>NOT(ISERROR(SEARCH("DEH",C2965)))</formula>
    </cfRule>
    <cfRule type="expression" priority="1493" aboveAverage="0" equalAverage="0" bottom="0" percent="0" rank="0" text="" dxfId="1495">
      <formula>NOT(ISERROR(SEARCH("ETS",C2965)))</formula>
    </cfRule>
  </conditionalFormatting>
  <conditionalFormatting sqref="C2971:C2972">
    <cfRule type="expression" priority="1494" aboveAverage="0" equalAverage="0" bottom="0" percent="0" rank="0" text="" dxfId="1496">
      <formula>NOT(ISERROR(SEARCH("DEH",C2971)))</formula>
    </cfRule>
    <cfRule type="expression" priority="1495" aboveAverage="0" equalAverage="0" bottom="0" percent="0" rank="0" text="" dxfId="1497">
      <formula>NOT(ISERROR(SEARCH("ETS",C2971)))</formula>
    </cfRule>
  </conditionalFormatting>
  <conditionalFormatting sqref="C2980:C2981">
    <cfRule type="expression" priority="1496" aboveAverage="0" equalAverage="0" bottom="0" percent="0" rank="0" text="" dxfId="1498">
      <formula>NOT(ISERROR(SEARCH("DEH",C2980)))</formula>
    </cfRule>
    <cfRule type="expression" priority="1497" aboveAverage="0" equalAverage="0" bottom="0" percent="0" rank="0" text="" dxfId="1499">
      <formula>NOT(ISERROR(SEARCH("ETS",C2980)))</formula>
    </cfRule>
  </conditionalFormatting>
  <conditionalFormatting sqref="C2989:C2990">
    <cfRule type="expression" priority="1498" aboveAverage="0" equalAverage="0" bottom="0" percent="0" rank="0" text="" dxfId="1500">
      <formula>NOT(ISERROR(SEARCH("DEH",C2989)))</formula>
    </cfRule>
    <cfRule type="expression" priority="1499" aboveAverage="0" equalAverage="0" bottom="0" percent="0" rank="0" text="" dxfId="1501">
      <formula>NOT(ISERROR(SEARCH("ETS",C2989)))</formula>
    </cfRule>
  </conditionalFormatting>
  <conditionalFormatting sqref="C2998:C2999">
    <cfRule type="expression" priority="1500" aboveAverage="0" equalAverage="0" bottom="0" percent="0" rank="0" text="" dxfId="1502">
      <formula>NOT(ISERROR(SEARCH("DEH",C2998)))</formula>
    </cfRule>
    <cfRule type="expression" priority="1501" aboveAverage="0" equalAverage="0" bottom="0" percent="0" rank="0" text="" dxfId="1503">
      <formula>NOT(ISERROR(SEARCH("ETS",C2998)))</formula>
    </cfRule>
  </conditionalFormatting>
  <conditionalFormatting sqref="C3007:C3008">
    <cfRule type="expression" priority="1502" aboveAverage="0" equalAverage="0" bottom="0" percent="0" rank="0" text="" dxfId="1504">
      <formula>NOT(ISERROR(SEARCH("DEH",C3007)))</formula>
    </cfRule>
    <cfRule type="expression" priority="1503" aboveAverage="0" equalAverage="0" bottom="0" percent="0" rank="0" text="" dxfId="1505">
      <formula>NOT(ISERROR(SEARCH("ETS",C3007)))</formula>
    </cfRule>
  </conditionalFormatting>
  <conditionalFormatting sqref="C3016:C3017">
    <cfRule type="expression" priority="1504" aboveAverage="0" equalAverage="0" bottom="0" percent="0" rank="0" text="" dxfId="1506">
      <formula>NOT(ISERROR(SEARCH("DEH",C3016)))</formula>
    </cfRule>
    <cfRule type="expression" priority="1505" aboveAverage="0" equalAverage="0" bottom="0" percent="0" rank="0" text="" dxfId="1507">
      <formula>NOT(ISERROR(SEARCH("ETS",C3016)))</formula>
    </cfRule>
  </conditionalFormatting>
  <conditionalFormatting sqref="C3025:C3026">
    <cfRule type="expression" priority="1506" aboveAverage="0" equalAverage="0" bottom="0" percent="0" rank="0" text="" dxfId="1508">
      <formula>NOT(ISERROR(SEARCH("DEH",C3025)))</formula>
    </cfRule>
    <cfRule type="expression" priority="1507" aboveAverage="0" equalAverage="0" bottom="0" percent="0" rank="0" text="" dxfId="1509">
      <formula>NOT(ISERROR(SEARCH("ETS",C3025)))</formula>
    </cfRule>
  </conditionalFormatting>
  <conditionalFormatting sqref="C3031:C3032">
    <cfRule type="expression" priority="1508" aboveAverage="0" equalAverage="0" bottom="0" percent="0" rank="0" text="" dxfId="1510">
      <formula>NOT(ISERROR(SEARCH("DEH",C3031)))</formula>
    </cfRule>
    <cfRule type="expression" priority="1509" aboveAverage="0" equalAverage="0" bottom="0" percent="0" rank="0" text="" dxfId="1511">
      <formula>NOT(ISERROR(SEARCH("ETS",C3031)))</formula>
    </cfRule>
  </conditionalFormatting>
  <conditionalFormatting sqref="C3037:C3038">
    <cfRule type="expression" priority="1510" aboveAverage="0" equalAverage="0" bottom="0" percent="0" rank="0" text="" dxfId="1512">
      <formula>NOT(ISERROR(SEARCH("DEH",C3037)))</formula>
    </cfRule>
    <cfRule type="expression" priority="1511" aboveAverage="0" equalAverage="0" bottom="0" percent="0" rank="0" text="" dxfId="1513">
      <formula>NOT(ISERROR(SEARCH("ETS",C3037)))</formula>
    </cfRule>
  </conditionalFormatting>
  <conditionalFormatting sqref="C3043:C3044">
    <cfRule type="expression" priority="1512" aboveAverage="0" equalAverage="0" bottom="0" percent="0" rank="0" text="" dxfId="1514">
      <formula>NOT(ISERROR(SEARCH("DEH",C3043)))</formula>
    </cfRule>
    <cfRule type="expression" priority="1513" aboveAverage="0" equalAverage="0" bottom="0" percent="0" rank="0" text="" dxfId="1515">
      <formula>NOT(ISERROR(SEARCH("ETS",C3043)))</formula>
    </cfRule>
  </conditionalFormatting>
  <conditionalFormatting sqref="C3049:C3050">
    <cfRule type="expression" priority="1514" aboveAverage="0" equalAverage="0" bottom="0" percent="0" rank="0" text="" dxfId="1516">
      <formula>NOT(ISERROR(SEARCH("DEH",C3049)))</formula>
    </cfRule>
    <cfRule type="expression" priority="1515" aboveAverage="0" equalAverage="0" bottom="0" percent="0" rank="0" text="" dxfId="1517">
      <formula>NOT(ISERROR(SEARCH("ETS",C3049)))</formula>
    </cfRule>
  </conditionalFormatting>
  <conditionalFormatting sqref="C3055:C3056">
    <cfRule type="expression" priority="1516" aboveAverage="0" equalAverage="0" bottom="0" percent="0" rank="0" text="" dxfId="1518">
      <formula>NOT(ISERROR(SEARCH("DEH",C3055)))</formula>
    </cfRule>
    <cfRule type="expression" priority="1517" aboveAverage="0" equalAverage="0" bottom="0" percent="0" rank="0" text="" dxfId="1519">
      <formula>NOT(ISERROR(SEARCH("ETS",C3055)))</formula>
    </cfRule>
  </conditionalFormatting>
  <conditionalFormatting sqref="C3061:C3062">
    <cfRule type="expression" priority="1518" aboveAverage="0" equalAverage="0" bottom="0" percent="0" rank="0" text="" dxfId="1520">
      <formula>NOT(ISERROR(SEARCH("DEH",C3061)))</formula>
    </cfRule>
    <cfRule type="expression" priority="1519" aboveAverage="0" equalAverage="0" bottom="0" percent="0" rank="0" text="" dxfId="1521">
      <formula>NOT(ISERROR(SEARCH("ETS",C3061)))</formula>
    </cfRule>
  </conditionalFormatting>
  <conditionalFormatting sqref="C3067:C3068">
    <cfRule type="expression" priority="1520" aboveAverage="0" equalAverage="0" bottom="0" percent="0" rank="0" text="" dxfId="1522">
      <formula>NOT(ISERROR(SEARCH("DEH",C3067)))</formula>
    </cfRule>
    <cfRule type="expression" priority="1521" aboveAverage="0" equalAverage="0" bottom="0" percent="0" rank="0" text="" dxfId="1523">
      <formula>NOT(ISERROR(SEARCH("ETS",C3067)))</formula>
    </cfRule>
  </conditionalFormatting>
  <conditionalFormatting sqref="C3073:C3074">
    <cfRule type="expression" priority="1522" aboveAverage="0" equalAverage="0" bottom="0" percent="0" rank="0" text="" dxfId="1524">
      <formula>NOT(ISERROR(SEARCH("DEH",C3073)))</formula>
    </cfRule>
    <cfRule type="expression" priority="1523" aboveAverage="0" equalAverage="0" bottom="0" percent="0" rank="0" text="" dxfId="1525">
      <formula>NOT(ISERROR(SEARCH("ETS",C3073)))</formula>
    </cfRule>
  </conditionalFormatting>
  <conditionalFormatting sqref="C3079:C3080">
    <cfRule type="expression" priority="1524" aboveAverage="0" equalAverage="0" bottom="0" percent="0" rank="0" text="" dxfId="1526">
      <formula>NOT(ISERROR(SEARCH("DEH",C3079)))</formula>
    </cfRule>
    <cfRule type="expression" priority="1525" aboveAverage="0" equalAverage="0" bottom="0" percent="0" rank="0" text="" dxfId="1527">
      <formula>NOT(ISERROR(SEARCH("ETS",C3079)))</formula>
    </cfRule>
  </conditionalFormatting>
  <conditionalFormatting sqref="C3085:C3086">
    <cfRule type="expression" priority="1526" aboveAverage="0" equalAverage="0" bottom="0" percent="0" rank="0" text="" dxfId="1528">
      <formula>NOT(ISERROR(SEARCH("DEH",C3085)))</formula>
    </cfRule>
    <cfRule type="expression" priority="1527" aboveAverage="0" equalAverage="0" bottom="0" percent="0" rank="0" text="" dxfId="1529">
      <formula>NOT(ISERROR(SEARCH("ETS",C3085)))</formula>
    </cfRule>
  </conditionalFormatting>
  <conditionalFormatting sqref="C3089:C3090">
    <cfRule type="expression" priority="1528" aboveAverage="0" equalAverage="0" bottom="0" percent="0" rank="0" text="" dxfId="1530">
      <formula>NOT(ISERROR(SEARCH("DEH",C3089)))</formula>
    </cfRule>
    <cfRule type="expression" priority="1529" aboveAverage="0" equalAverage="0" bottom="0" percent="0" rank="0" text="" dxfId="1531">
      <formula>NOT(ISERROR(SEARCH("ETS",C3089)))</formula>
    </cfRule>
  </conditionalFormatting>
  <conditionalFormatting sqref="C3098:C3099">
    <cfRule type="expression" priority="1530" aboveAverage="0" equalAverage="0" bottom="0" percent="0" rank="0" text="" dxfId="1532">
      <formula>NOT(ISERROR(SEARCH("DEH",C3098)))</formula>
    </cfRule>
    <cfRule type="expression" priority="1531" aboveAverage="0" equalAverage="0" bottom="0" percent="0" rank="0" text="" dxfId="1533">
      <formula>NOT(ISERROR(SEARCH("ETS",C3098)))</formula>
    </cfRule>
  </conditionalFormatting>
  <conditionalFormatting sqref="C3102:C3103">
    <cfRule type="expression" priority="1532" aboveAverage="0" equalAverage="0" bottom="0" percent="0" rank="0" text="" dxfId="1534">
      <formula>NOT(ISERROR(SEARCH("DEH",C3102)))</formula>
    </cfRule>
    <cfRule type="expression" priority="1533" aboveAverage="0" equalAverage="0" bottom="0" percent="0" rank="0" text="" dxfId="1535">
      <formula>NOT(ISERROR(SEARCH("ETS",C3102)))</formula>
    </cfRule>
  </conditionalFormatting>
  <conditionalFormatting sqref="C3111:C3112">
    <cfRule type="expression" priority="1534" aboveAverage="0" equalAverage="0" bottom="0" percent="0" rank="0" text="" dxfId="1536">
      <formula>NOT(ISERROR(SEARCH("DEH",C3111)))</formula>
    </cfRule>
    <cfRule type="expression" priority="1535" aboveAverage="0" equalAverage="0" bottom="0" percent="0" rank="0" text="" dxfId="1537">
      <formula>NOT(ISERROR(SEARCH("ETS",C3111)))</formula>
    </cfRule>
  </conditionalFormatting>
  <conditionalFormatting sqref="C3115:C3116">
    <cfRule type="expression" priority="1536" aboveAverage="0" equalAverage="0" bottom="0" percent="0" rank="0" text="" dxfId="1538">
      <formula>NOT(ISERROR(SEARCH("DEH",C3115)))</formula>
    </cfRule>
    <cfRule type="expression" priority="1537" aboveAverage="0" equalAverage="0" bottom="0" percent="0" rank="0" text="" dxfId="1539">
      <formula>NOT(ISERROR(SEARCH("ETS",C3115)))</formula>
    </cfRule>
  </conditionalFormatting>
  <conditionalFormatting sqref="C3124:C3125">
    <cfRule type="expression" priority="1538" aboveAverage="0" equalAverage="0" bottom="0" percent="0" rank="0" text="" dxfId="1540">
      <formula>NOT(ISERROR(SEARCH("DEH",C3124)))</formula>
    </cfRule>
    <cfRule type="expression" priority="1539" aboveAverage="0" equalAverage="0" bottom="0" percent="0" rank="0" text="" dxfId="1541">
      <formula>NOT(ISERROR(SEARCH("ETS",C3124)))</formula>
    </cfRule>
  </conditionalFormatting>
  <conditionalFormatting sqref="C3128:C3129">
    <cfRule type="expression" priority="1540" aboveAverage="0" equalAverage="0" bottom="0" percent="0" rank="0" text="" dxfId="1542">
      <formula>NOT(ISERROR(SEARCH("DEH",C3128)))</formula>
    </cfRule>
    <cfRule type="expression" priority="1541" aboveAverage="0" equalAverage="0" bottom="0" percent="0" rank="0" text="" dxfId="1543">
      <formula>NOT(ISERROR(SEARCH("ETS",C3128)))</formula>
    </cfRule>
  </conditionalFormatting>
  <conditionalFormatting sqref="C3137:C3138">
    <cfRule type="expression" priority="1542" aboveAverage="0" equalAverage="0" bottom="0" percent="0" rank="0" text="" dxfId="1544">
      <formula>NOT(ISERROR(SEARCH("DEH",C3137)))</formula>
    </cfRule>
    <cfRule type="expression" priority="1543" aboveAverage="0" equalAverage="0" bottom="0" percent="0" rank="0" text="" dxfId="1545">
      <formula>NOT(ISERROR(SEARCH("ETS",C3137)))</formula>
    </cfRule>
  </conditionalFormatting>
  <conditionalFormatting sqref="C3141:C3142">
    <cfRule type="expression" priority="1544" aboveAverage="0" equalAverage="0" bottom="0" percent="0" rank="0" text="" dxfId="1546">
      <formula>NOT(ISERROR(SEARCH("DEH",C3141)))</formula>
    </cfRule>
    <cfRule type="expression" priority="1545" aboveAverage="0" equalAverage="0" bottom="0" percent="0" rank="0" text="" dxfId="1547">
      <formula>NOT(ISERROR(SEARCH("ETS",C3141)))</formula>
    </cfRule>
  </conditionalFormatting>
  <conditionalFormatting sqref="C3150:C3151">
    <cfRule type="expression" priority="1546" aboveAverage="0" equalAverage="0" bottom="0" percent="0" rank="0" text="" dxfId="1548">
      <formula>NOT(ISERROR(SEARCH("DEH",C3150)))</formula>
    </cfRule>
    <cfRule type="expression" priority="1547" aboveAverage="0" equalAverage="0" bottom="0" percent="0" rank="0" text="" dxfId="1549">
      <formula>NOT(ISERROR(SEARCH("ETS",C3150)))</formula>
    </cfRule>
  </conditionalFormatting>
  <conditionalFormatting sqref="C3154:C3155">
    <cfRule type="expression" priority="1548" aboveAverage="0" equalAverage="0" bottom="0" percent="0" rank="0" text="" dxfId="1550">
      <formula>NOT(ISERROR(SEARCH("DEH",C3154)))</formula>
    </cfRule>
    <cfRule type="expression" priority="1549" aboveAverage="0" equalAverage="0" bottom="0" percent="0" rank="0" text="" dxfId="1551">
      <formula>NOT(ISERROR(SEARCH("ETS",C3154)))</formula>
    </cfRule>
  </conditionalFormatting>
  <conditionalFormatting sqref="C3163:C3164">
    <cfRule type="expression" priority="1550" aboveAverage="0" equalAverage="0" bottom="0" percent="0" rank="0" text="" dxfId="1552">
      <formula>NOT(ISERROR(SEARCH("DEH",C3163)))</formula>
    </cfRule>
    <cfRule type="expression" priority="1551" aboveAverage="0" equalAverage="0" bottom="0" percent="0" rank="0" text="" dxfId="1553">
      <formula>NOT(ISERROR(SEARCH("ETS",C3163)))</formula>
    </cfRule>
  </conditionalFormatting>
  <conditionalFormatting sqref="C3167:C3168">
    <cfRule type="expression" priority="1552" aboveAverage="0" equalAverage="0" bottom="0" percent="0" rank="0" text="" dxfId="1554">
      <formula>NOT(ISERROR(SEARCH("DEH",C3167)))</formula>
    </cfRule>
    <cfRule type="expression" priority="1553" aboveAverage="0" equalAverage="0" bottom="0" percent="0" rank="0" text="" dxfId="1555">
      <formula>NOT(ISERROR(SEARCH("ETS",C3167)))</formula>
    </cfRule>
  </conditionalFormatting>
  <conditionalFormatting sqref="C3176:C3177">
    <cfRule type="expression" priority="1554" aboveAverage="0" equalAverage="0" bottom="0" percent="0" rank="0" text="" dxfId="1556">
      <formula>NOT(ISERROR(SEARCH("DEH",C3176)))</formula>
    </cfRule>
    <cfRule type="expression" priority="1555" aboveAverage="0" equalAverage="0" bottom="0" percent="0" rank="0" text="" dxfId="1557">
      <formula>NOT(ISERROR(SEARCH("ETS",C3176)))</formula>
    </cfRule>
  </conditionalFormatting>
  <conditionalFormatting sqref="C3180:C3181">
    <cfRule type="expression" priority="1556" aboveAverage="0" equalAverage="0" bottom="0" percent="0" rank="0" text="" dxfId="1558">
      <formula>NOT(ISERROR(SEARCH("DEH",C3180)))</formula>
    </cfRule>
    <cfRule type="expression" priority="1557" aboveAverage="0" equalAverage="0" bottom="0" percent="0" rank="0" text="" dxfId="1559">
      <formula>NOT(ISERROR(SEARCH("ETS",C3180)))</formula>
    </cfRule>
  </conditionalFormatting>
  <conditionalFormatting sqref="C3189:C3190">
    <cfRule type="expression" priority="1558" aboveAverage="0" equalAverage="0" bottom="0" percent="0" rank="0" text="" dxfId="1560">
      <formula>NOT(ISERROR(SEARCH("DEH",C3189)))</formula>
    </cfRule>
    <cfRule type="expression" priority="1559" aboveAverage="0" equalAverage="0" bottom="0" percent="0" rank="0" text="" dxfId="1561">
      <formula>NOT(ISERROR(SEARCH("ETS",C3189)))</formula>
    </cfRule>
  </conditionalFormatting>
  <conditionalFormatting sqref="C3193:C3194">
    <cfRule type="expression" priority="1560" aboveAverage="0" equalAverage="0" bottom="0" percent="0" rank="0" text="" dxfId="1562">
      <formula>NOT(ISERROR(SEARCH("DEH",C3193)))</formula>
    </cfRule>
    <cfRule type="expression" priority="1561" aboveAverage="0" equalAverage="0" bottom="0" percent="0" rank="0" text="" dxfId="1563">
      <formula>NOT(ISERROR(SEARCH("ETS",C3193)))</formula>
    </cfRule>
  </conditionalFormatting>
  <conditionalFormatting sqref="C3202:C3203">
    <cfRule type="expression" priority="1562" aboveAverage="0" equalAverage="0" bottom="0" percent="0" rank="0" text="" dxfId="1564">
      <formula>NOT(ISERROR(SEARCH("DEH",C3202)))</formula>
    </cfRule>
    <cfRule type="expression" priority="1563" aboveAverage="0" equalAverage="0" bottom="0" percent="0" rank="0" text="" dxfId="1565">
      <formula>NOT(ISERROR(SEARCH("ETS",C3202)))</formula>
    </cfRule>
  </conditionalFormatting>
  <conditionalFormatting sqref="C3206:C3207">
    <cfRule type="expression" priority="1564" aboveAverage="0" equalAverage="0" bottom="0" percent="0" rank="0" text="" dxfId="1566">
      <formula>NOT(ISERROR(SEARCH("DEH",C3206)))</formula>
    </cfRule>
    <cfRule type="expression" priority="1565" aboveAverage="0" equalAverage="0" bottom="0" percent="0" rank="0" text="" dxfId="1567">
      <formula>NOT(ISERROR(SEARCH("ETS",C3206)))</formula>
    </cfRule>
  </conditionalFormatting>
  <conditionalFormatting sqref="C3215:C3216">
    <cfRule type="expression" priority="1566" aboveAverage="0" equalAverage="0" bottom="0" percent="0" rank="0" text="" dxfId="1568">
      <formula>NOT(ISERROR(SEARCH("DEH",C3215)))</formula>
    </cfRule>
    <cfRule type="expression" priority="1567" aboveAverage="0" equalAverage="0" bottom="0" percent="0" rank="0" text="" dxfId="1569">
      <formula>NOT(ISERROR(SEARCH("ETS",C3215)))</formula>
    </cfRule>
  </conditionalFormatting>
  <conditionalFormatting sqref="C3219:C3220">
    <cfRule type="expression" priority="1568" aboveAverage="0" equalAverage="0" bottom="0" percent="0" rank="0" text="" dxfId="1570">
      <formula>NOT(ISERROR(SEARCH("DEH",C3219)))</formula>
    </cfRule>
    <cfRule type="expression" priority="1569" aboveAverage="0" equalAverage="0" bottom="0" percent="0" rank="0" text="" dxfId="1571">
      <formula>NOT(ISERROR(SEARCH("ETS",C3219)))</formula>
    </cfRule>
  </conditionalFormatting>
  <conditionalFormatting sqref="C3228:C3229">
    <cfRule type="expression" priority="1570" aboveAverage="0" equalAverage="0" bottom="0" percent="0" rank="0" text="" dxfId="1572">
      <formula>NOT(ISERROR(SEARCH("DEH",C3228)))</formula>
    </cfRule>
    <cfRule type="expression" priority="1571" aboveAverage="0" equalAverage="0" bottom="0" percent="0" rank="0" text="" dxfId="1573">
      <formula>NOT(ISERROR(SEARCH("ETS",C3228)))</formula>
    </cfRule>
  </conditionalFormatting>
  <conditionalFormatting sqref="C3232:C3233">
    <cfRule type="expression" priority="1572" aboveAverage="0" equalAverage="0" bottom="0" percent="0" rank="0" text="" dxfId="1574">
      <formula>NOT(ISERROR(SEARCH("DEH",C3232)))</formula>
    </cfRule>
    <cfRule type="expression" priority="1573" aboveAverage="0" equalAverage="0" bottom="0" percent="0" rank="0" text="" dxfId="1575">
      <formula>NOT(ISERROR(SEARCH("ETS",C3232)))</formula>
    </cfRule>
  </conditionalFormatting>
  <conditionalFormatting sqref="C3241:C3242">
    <cfRule type="expression" priority="1574" aboveAverage="0" equalAverage="0" bottom="0" percent="0" rank="0" text="" dxfId="1576">
      <formula>NOT(ISERROR(SEARCH("DEH",C3241)))</formula>
    </cfRule>
    <cfRule type="expression" priority="1575" aboveAverage="0" equalAverage="0" bottom="0" percent="0" rank="0" text="" dxfId="1577">
      <formula>NOT(ISERROR(SEARCH("ETS",C3241)))</formula>
    </cfRule>
  </conditionalFormatting>
  <conditionalFormatting sqref="C3245:C3246">
    <cfRule type="expression" priority="1576" aboveAverage="0" equalAverage="0" bottom="0" percent="0" rank="0" text="" dxfId="1578">
      <formula>NOT(ISERROR(SEARCH("DEH",C3245)))</formula>
    </cfRule>
    <cfRule type="expression" priority="1577" aboveAverage="0" equalAverage="0" bottom="0" percent="0" rank="0" text="" dxfId="1579">
      <formula>NOT(ISERROR(SEARCH("ETS",C3245)))</formula>
    </cfRule>
  </conditionalFormatting>
  <conditionalFormatting sqref="C3254:C3255">
    <cfRule type="expression" priority="1578" aboveAverage="0" equalAverage="0" bottom="0" percent="0" rank="0" text="" dxfId="1580">
      <formula>NOT(ISERROR(SEARCH("DEH",C3254)))</formula>
    </cfRule>
    <cfRule type="expression" priority="1579" aboveAverage="0" equalAverage="0" bottom="0" percent="0" rank="0" text="" dxfId="1581">
      <formula>NOT(ISERROR(SEARCH("ETS",C3254)))</formula>
    </cfRule>
  </conditionalFormatting>
  <conditionalFormatting sqref="C3258:C3259">
    <cfRule type="expression" priority="1580" aboveAverage="0" equalAverage="0" bottom="0" percent="0" rank="0" text="" dxfId="1582">
      <formula>NOT(ISERROR(SEARCH("DEH",C3258)))</formula>
    </cfRule>
    <cfRule type="expression" priority="1581" aboveAverage="0" equalAverage="0" bottom="0" percent="0" rank="0" text="" dxfId="1583">
      <formula>NOT(ISERROR(SEARCH("ETS",C3258)))</formula>
    </cfRule>
  </conditionalFormatting>
  <conditionalFormatting sqref="C3267:C3268">
    <cfRule type="expression" priority="1582" aboveAverage="0" equalAverage="0" bottom="0" percent="0" rank="0" text="" dxfId="1584">
      <formula>NOT(ISERROR(SEARCH("DEH",C3267)))</formula>
    </cfRule>
    <cfRule type="expression" priority="1583" aboveAverage="0" equalAverage="0" bottom="0" percent="0" rank="0" text="" dxfId="1585">
      <formula>NOT(ISERROR(SEARCH("ETS",C3267)))</formula>
    </cfRule>
  </conditionalFormatting>
  <conditionalFormatting sqref="C3271:C3272">
    <cfRule type="expression" priority="1584" aboveAverage="0" equalAverage="0" bottom="0" percent="0" rank="0" text="" dxfId="1586">
      <formula>NOT(ISERROR(SEARCH("DEH",C3271)))</formula>
    </cfRule>
    <cfRule type="expression" priority="1585" aboveAverage="0" equalAverage="0" bottom="0" percent="0" rank="0" text="" dxfId="1587">
      <formula>NOT(ISERROR(SEARCH("ETS",C3271)))</formula>
    </cfRule>
  </conditionalFormatting>
  <conditionalFormatting sqref="C3280:C3281">
    <cfRule type="expression" priority="1586" aboveAverage="0" equalAverage="0" bottom="0" percent="0" rank="0" text="" dxfId="1588">
      <formula>NOT(ISERROR(SEARCH("DEH",C3280)))</formula>
    </cfRule>
    <cfRule type="expression" priority="1587" aboveAverage="0" equalAverage="0" bottom="0" percent="0" rank="0" text="" dxfId="1589">
      <formula>NOT(ISERROR(SEARCH("ETS",C3280)))</formula>
    </cfRule>
  </conditionalFormatting>
  <conditionalFormatting sqref="C3284:C3285">
    <cfRule type="expression" priority="1588" aboveAverage="0" equalAverage="0" bottom="0" percent="0" rank="0" text="" dxfId="1590">
      <formula>NOT(ISERROR(SEARCH("DEH",C3284)))</formula>
    </cfRule>
    <cfRule type="expression" priority="1589" aboveAverage="0" equalAverage="0" bottom="0" percent="0" rank="0" text="" dxfId="1591">
      <formula>NOT(ISERROR(SEARCH("ETS",C3284)))</formula>
    </cfRule>
  </conditionalFormatting>
  <conditionalFormatting sqref="C3293:C3294">
    <cfRule type="expression" priority="1590" aboveAverage="0" equalAverage="0" bottom="0" percent="0" rank="0" text="" dxfId="1592">
      <formula>NOT(ISERROR(SEARCH("DEH",C3293)))</formula>
    </cfRule>
    <cfRule type="expression" priority="1591" aboveAverage="0" equalAverage="0" bottom="0" percent="0" rank="0" text="" dxfId="1593">
      <formula>NOT(ISERROR(SEARCH("ETS",C3293)))</formula>
    </cfRule>
  </conditionalFormatting>
  <conditionalFormatting sqref="C3297:C3298">
    <cfRule type="expression" priority="1592" aboveAverage="0" equalAverage="0" bottom="0" percent="0" rank="0" text="" dxfId="1594">
      <formula>NOT(ISERROR(SEARCH("DEH",C3297)))</formula>
    </cfRule>
    <cfRule type="expression" priority="1593" aboveAverage="0" equalAverage="0" bottom="0" percent="0" rank="0" text="" dxfId="1595">
      <formula>NOT(ISERROR(SEARCH("ETS",C3297)))</formula>
    </cfRule>
  </conditionalFormatting>
  <conditionalFormatting sqref="C3306:C3307">
    <cfRule type="expression" priority="1594" aboveAverage="0" equalAverage="0" bottom="0" percent="0" rank="0" text="" dxfId="1596">
      <formula>NOT(ISERROR(SEARCH("DEH",C3306)))</formula>
    </cfRule>
    <cfRule type="expression" priority="1595" aboveAverage="0" equalAverage="0" bottom="0" percent="0" rank="0" text="" dxfId="1597">
      <formula>NOT(ISERROR(SEARCH("ETS",C3306)))</formula>
    </cfRule>
  </conditionalFormatting>
  <conditionalFormatting sqref="C3310:C3311">
    <cfRule type="expression" priority="1596" aboveAverage="0" equalAverage="0" bottom="0" percent="0" rank="0" text="" dxfId="1598">
      <formula>NOT(ISERROR(SEARCH("DEH",C3310)))</formula>
    </cfRule>
    <cfRule type="expression" priority="1597" aboveAverage="0" equalAverage="0" bottom="0" percent="0" rank="0" text="" dxfId="1599">
      <formula>NOT(ISERROR(SEARCH("ETS",C3310)))</formula>
    </cfRule>
  </conditionalFormatting>
  <conditionalFormatting sqref="C3319:C3320">
    <cfRule type="expression" priority="1598" aboveAverage="0" equalAverage="0" bottom="0" percent="0" rank="0" text="" dxfId="1600">
      <formula>NOT(ISERROR(SEARCH("DEH",C3319)))</formula>
    </cfRule>
    <cfRule type="expression" priority="1599" aboveAverage="0" equalAverage="0" bottom="0" percent="0" rank="0" text="" dxfId="1601">
      <formula>NOT(ISERROR(SEARCH("ETS",C3319)))</formula>
    </cfRule>
  </conditionalFormatting>
  <conditionalFormatting sqref="C3323:C3324">
    <cfRule type="expression" priority="1600" aboveAverage="0" equalAverage="0" bottom="0" percent="0" rank="0" text="" dxfId="1602">
      <formula>NOT(ISERROR(SEARCH("DEH",C3323)))</formula>
    </cfRule>
    <cfRule type="expression" priority="1601" aboveAverage="0" equalAverage="0" bottom="0" percent="0" rank="0" text="" dxfId="1603">
      <formula>NOT(ISERROR(SEARCH("ETS",C3323)))</formula>
    </cfRule>
  </conditionalFormatting>
  <conditionalFormatting sqref="C3332:C3333">
    <cfRule type="expression" priority="1602" aboveAverage="0" equalAverage="0" bottom="0" percent="0" rank="0" text="" dxfId="1604">
      <formula>NOT(ISERROR(SEARCH("DEH",C3332)))</formula>
    </cfRule>
    <cfRule type="expression" priority="1603" aboveAverage="0" equalAverage="0" bottom="0" percent="0" rank="0" text="" dxfId="1605">
      <formula>NOT(ISERROR(SEARCH("ETS",C3332)))</formula>
    </cfRule>
  </conditionalFormatting>
  <conditionalFormatting sqref="C3338:C3339">
    <cfRule type="expression" priority="1604" aboveAverage="0" equalAverage="0" bottom="0" percent="0" rank="0" text="" dxfId="1606">
      <formula>NOT(ISERROR(SEARCH("DEH",C3338)))</formula>
    </cfRule>
    <cfRule type="expression" priority="1605" aboveAverage="0" equalAverage="0" bottom="0" percent="0" rank="0" text="" dxfId="1607">
      <formula>NOT(ISERROR(SEARCH("ETS",C3338)))</formula>
    </cfRule>
  </conditionalFormatting>
  <conditionalFormatting sqref="C3344:C3345">
    <cfRule type="expression" priority="1606" aboveAverage="0" equalAverage="0" bottom="0" percent="0" rank="0" text="" dxfId="1608">
      <formula>NOT(ISERROR(SEARCH("DEH",C3344)))</formula>
    </cfRule>
    <cfRule type="expression" priority="1607" aboveAverage="0" equalAverage="0" bottom="0" percent="0" rank="0" text="" dxfId="1609">
      <formula>NOT(ISERROR(SEARCH("ETS",C3344)))</formula>
    </cfRule>
  </conditionalFormatting>
  <conditionalFormatting sqref="C3348:C3349">
    <cfRule type="expression" priority="1608" aboveAverage="0" equalAverage="0" bottom="0" percent="0" rank="0" text="" dxfId="1610">
      <formula>NOT(ISERROR(SEARCH("DEH",C3348)))</formula>
    </cfRule>
    <cfRule type="expression" priority="1609" aboveAverage="0" equalAverage="0" bottom="0" percent="0" rank="0" text="" dxfId="1611">
      <formula>NOT(ISERROR(SEARCH("ETS",C3348)))</formula>
    </cfRule>
  </conditionalFormatting>
  <conditionalFormatting sqref="C3353:C3354">
    <cfRule type="expression" priority="1610" aboveAverage="0" equalAverage="0" bottom="0" percent="0" rank="0" text="" dxfId="1612">
      <formula>NOT(ISERROR(SEARCH("DEH",C3353)))</formula>
    </cfRule>
    <cfRule type="expression" priority="1611" aboveAverage="0" equalAverage="0" bottom="0" percent="0" rank="0" text="" dxfId="1613">
      <formula>NOT(ISERROR(SEARCH("ETS",C3353)))</formula>
    </cfRule>
  </conditionalFormatting>
  <conditionalFormatting sqref="C3355:C3356">
    <cfRule type="expression" priority="1612" aboveAverage="0" equalAverage="0" bottom="0" percent="0" rank="0" text="" dxfId="1614">
      <formula>NOT(ISERROR(SEARCH("DEH",C3355)))</formula>
    </cfRule>
    <cfRule type="expression" priority="1613" aboveAverage="0" equalAverage="0" bottom="0" percent="0" rank="0" text="" dxfId="1615">
      <formula>NOT(ISERROR(SEARCH("ETS",C3355)))</formula>
    </cfRule>
  </conditionalFormatting>
  <conditionalFormatting sqref="C3359:C3360">
    <cfRule type="expression" priority="1614" aboveAverage="0" equalAverage="0" bottom="0" percent="0" rank="0" text="" dxfId="1616">
      <formula>NOT(ISERROR(SEARCH("DEH",C3359)))</formula>
    </cfRule>
    <cfRule type="expression" priority="1615" aboveAverage="0" equalAverage="0" bottom="0" percent="0" rank="0" text="" dxfId="1617">
      <formula>NOT(ISERROR(SEARCH("ETS",C3359)))</formula>
    </cfRule>
  </conditionalFormatting>
  <conditionalFormatting sqref="C3363:C3364">
    <cfRule type="expression" priority="1616" aboveAverage="0" equalAverage="0" bottom="0" percent="0" rank="0" text="" dxfId="1618">
      <formula>NOT(ISERROR(SEARCH("DEH",C3363)))</formula>
    </cfRule>
    <cfRule type="expression" priority="1617" aboveAverage="0" equalAverage="0" bottom="0" percent="0" rank="0" text="" dxfId="1619">
      <formula>NOT(ISERROR(SEARCH("ETS",C3363)))</formula>
    </cfRule>
  </conditionalFormatting>
  <conditionalFormatting sqref="C3368:C3369">
    <cfRule type="expression" priority="1618" aboveAverage="0" equalAverage="0" bottom="0" percent="0" rank="0" text="" dxfId="1620">
      <formula>NOT(ISERROR(SEARCH("DEH",C3368)))</formula>
    </cfRule>
    <cfRule type="expression" priority="1619" aboveAverage="0" equalAverage="0" bottom="0" percent="0" rank="0" text="" dxfId="1621">
      <formula>NOT(ISERROR(SEARCH("ETS",C3368)))</formula>
    </cfRule>
  </conditionalFormatting>
  <conditionalFormatting sqref="C3370:C3371">
    <cfRule type="expression" priority="1620" aboveAverage="0" equalAverage="0" bottom="0" percent="0" rank="0" text="" dxfId="1622">
      <formula>NOT(ISERROR(SEARCH("DEH",C3370)))</formula>
    </cfRule>
    <cfRule type="expression" priority="1621" aboveAverage="0" equalAverage="0" bottom="0" percent="0" rank="0" text="" dxfId="1623">
      <formula>NOT(ISERROR(SEARCH("ETS",C3370)))</formula>
    </cfRule>
  </conditionalFormatting>
  <conditionalFormatting sqref="C3374:C3375">
    <cfRule type="expression" priority="1622" aboveAverage="0" equalAverage="0" bottom="0" percent="0" rank="0" text="" dxfId="1624">
      <formula>NOT(ISERROR(SEARCH("DEH",C3374)))</formula>
    </cfRule>
    <cfRule type="expression" priority="1623" aboveAverage="0" equalAverage="0" bottom="0" percent="0" rank="0" text="" dxfId="1625">
      <formula>NOT(ISERROR(SEARCH("ETS",C3374)))</formula>
    </cfRule>
  </conditionalFormatting>
  <conditionalFormatting sqref="C3378:C3379">
    <cfRule type="expression" priority="1624" aboveAverage="0" equalAverage="0" bottom="0" percent="0" rank="0" text="" dxfId="1626">
      <formula>NOT(ISERROR(SEARCH("DEH",C3378)))</formula>
    </cfRule>
    <cfRule type="expression" priority="1625" aboveAverage="0" equalAverage="0" bottom="0" percent="0" rank="0" text="" dxfId="1627">
      <formula>NOT(ISERROR(SEARCH("ETS",C3378)))</formula>
    </cfRule>
  </conditionalFormatting>
  <conditionalFormatting sqref="C3383:C3384">
    <cfRule type="expression" priority="1626" aboveAverage="0" equalAverage="0" bottom="0" percent="0" rank="0" text="" dxfId="1628">
      <formula>NOT(ISERROR(SEARCH("DEH",C3383)))</formula>
    </cfRule>
    <cfRule type="expression" priority="1627" aboveAverage="0" equalAverage="0" bottom="0" percent="0" rank="0" text="" dxfId="1629">
      <formula>NOT(ISERROR(SEARCH("ETS",C3383)))</formula>
    </cfRule>
  </conditionalFormatting>
  <conditionalFormatting sqref="C3385:C3386">
    <cfRule type="expression" priority="1628" aboveAverage="0" equalAverage="0" bottom="0" percent="0" rank="0" text="" dxfId="1630">
      <formula>NOT(ISERROR(SEARCH("DEH",C3385)))</formula>
    </cfRule>
    <cfRule type="expression" priority="1629" aboveAverage="0" equalAverage="0" bottom="0" percent="0" rank="0" text="" dxfId="1631">
      <formula>NOT(ISERROR(SEARCH("ETS",C3385)))</formula>
    </cfRule>
  </conditionalFormatting>
  <conditionalFormatting sqref="C3389:C3390">
    <cfRule type="expression" priority="1630" aboveAverage="0" equalAverage="0" bottom="0" percent="0" rank="0" text="" dxfId="1632">
      <formula>NOT(ISERROR(SEARCH("DEH",C3389)))</formula>
    </cfRule>
    <cfRule type="expression" priority="1631" aboveAverage="0" equalAverage="0" bottom="0" percent="0" rank="0" text="" dxfId="1633">
      <formula>NOT(ISERROR(SEARCH("ETS",C3389)))</formula>
    </cfRule>
  </conditionalFormatting>
  <conditionalFormatting sqref="C3393:C3394">
    <cfRule type="expression" priority="1632" aboveAverage="0" equalAverage="0" bottom="0" percent="0" rank="0" text="" dxfId="1634">
      <formula>NOT(ISERROR(SEARCH("DEH",C3393)))</formula>
    </cfRule>
    <cfRule type="expression" priority="1633" aboveAverage="0" equalAverage="0" bottom="0" percent="0" rank="0" text="" dxfId="1635">
      <formula>NOT(ISERROR(SEARCH("ETS",C3393)))</formula>
    </cfRule>
  </conditionalFormatting>
  <conditionalFormatting sqref="C3398:C3399">
    <cfRule type="expression" priority="1634" aboveAverage="0" equalAverage="0" bottom="0" percent="0" rank="0" text="" dxfId="1636">
      <formula>NOT(ISERROR(SEARCH("DEH",C3398)))</formula>
    </cfRule>
    <cfRule type="expression" priority="1635" aboveAverage="0" equalAverage="0" bottom="0" percent="0" rank="0" text="" dxfId="1637">
      <formula>NOT(ISERROR(SEARCH("ETS",C3398)))</formula>
    </cfRule>
  </conditionalFormatting>
  <conditionalFormatting sqref="C3400:C3401">
    <cfRule type="expression" priority="1636" aboveAverage="0" equalAverage="0" bottom="0" percent="0" rank="0" text="" dxfId="1638">
      <formula>NOT(ISERROR(SEARCH("DEH",C3400)))</formula>
    </cfRule>
    <cfRule type="expression" priority="1637" aboveAverage="0" equalAverage="0" bottom="0" percent="0" rank="0" text="" dxfId="1639">
      <formula>NOT(ISERROR(SEARCH("ETS",C3400)))</formula>
    </cfRule>
  </conditionalFormatting>
  <conditionalFormatting sqref="C3404:C3405">
    <cfRule type="expression" priority="1638" aboveAverage="0" equalAverage="0" bottom="0" percent="0" rank="0" text="" dxfId="1640">
      <formula>NOT(ISERROR(SEARCH("DEH",C3404)))</formula>
    </cfRule>
    <cfRule type="expression" priority="1639" aboveAverage="0" equalAverage="0" bottom="0" percent="0" rank="0" text="" dxfId="1641">
      <formula>NOT(ISERROR(SEARCH("ETS",C3404)))</formula>
    </cfRule>
  </conditionalFormatting>
  <conditionalFormatting sqref="C3408:C3409">
    <cfRule type="expression" priority="1640" aboveAverage="0" equalAverage="0" bottom="0" percent="0" rank="0" text="" dxfId="1642">
      <formula>NOT(ISERROR(SEARCH("DEH",C3408)))</formula>
    </cfRule>
    <cfRule type="expression" priority="1641" aboveAverage="0" equalAverage="0" bottom="0" percent="0" rank="0" text="" dxfId="1643">
      <formula>NOT(ISERROR(SEARCH("ETS",C3408)))</formula>
    </cfRule>
  </conditionalFormatting>
  <conditionalFormatting sqref="C3413:C3414">
    <cfRule type="expression" priority="1642" aboveAverage="0" equalAverage="0" bottom="0" percent="0" rank="0" text="" dxfId="1644">
      <formula>NOT(ISERROR(SEARCH("DEH",C3413)))</formula>
    </cfRule>
    <cfRule type="expression" priority="1643" aboveAverage="0" equalAverage="0" bottom="0" percent="0" rank="0" text="" dxfId="1645">
      <formula>NOT(ISERROR(SEARCH("ETS",C3413)))</formula>
    </cfRule>
  </conditionalFormatting>
  <conditionalFormatting sqref="C3415:C3416">
    <cfRule type="expression" priority="1644" aboveAverage="0" equalAverage="0" bottom="0" percent="0" rank="0" text="" dxfId="1646">
      <formula>NOT(ISERROR(SEARCH("DEH",C3415)))</formula>
    </cfRule>
    <cfRule type="expression" priority="1645" aboveAverage="0" equalAverage="0" bottom="0" percent="0" rank="0" text="" dxfId="1647">
      <formula>NOT(ISERROR(SEARCH("ETS",C3415)))</formula>
    </cfRule>
  </conditionalFormatting>
  <conditionalFormatting sqref="C3419:C3420">
    <cfRule type="expression" priority="1646" aboveAverage="0" equalAverage="0" bottom="0" percent="0" rank="0" text="" dxfId="1648">
      <formula>NOT(ISERROR(SEARCH("DEH",C3419)))</formula>
    </cfRule>
    <cfRule type="expression" priority="1647" aboveAverage="0" equalAverage="0" bottom="0" percent="0" rank="0" text="" dxfId="1649">
      <formula>NOT(ISERROR(SEARCH("ETS",C3419)))</formula>
    </cfRule>
  </conditionalFormatting>
  <conditionalFormatting sqref="C3423:C3424">
    <cfRule type="expression" priority="1648" aboveAverage="0" equalAverage="0" bottom="0" percent="0" rank="0" text="" dxfId="1650">
      <formula>NOT(ISERROR(SEARCH("DEH",C3423)))</formula>
    </cfRule>
    <cfRule type="expression" priority="1649" aboveAverage="0" equalAverage="0" bottom="0" percent="0" rank="0" text="" dxfId="1651">
      <formula>NOT(ISERROR(SEARCH("ETS",C3423)))</formula>
    </cfRule>
  </conditionalFormatting>
  <conditionalFormatting sqref="C3428:C3429">
    <cfRule type="expression" priority="1650" aboveAverage="0" equalAverage="0" bottom="0" percent="0" rank="0" text="" dxfId="1652">
      <formula>NOT(ISERROR(SEARCH("DEH",C3428)))</formula>
    </cfRule>
    <cfRule type="expression" priority="1651" aboveAverage="0" equalAverage="0" bottom="0" percent="0" rank="0" text="" dxfId="1653">
      <formula>NOT(ISERROR(SEARCH("ETS",C3428)))</formula>
    </cfRule>
  </conditionalFormatting>
  <conditionalFormatting sqref="C3430:C3431">
    <cfRule type="expression" priority="1652" aboveAverage="0" equalAverage="0" bottom="0" percent="0" rank="0" text="" dxfId="1654">
      <formula>NOT(ISERROR(SEARCH("DEH",C3430)))</formula>
    </cfRule>
    <cfRule type="expression" priority="1653" aboveAverage="0" equalAverage="0" bottom="0" percent="0" rank="0" text="" dxfId="1655">
      <formula>NOT(ISERROR(SEARCH("ETS",C3430)))</formula>
    </cfRule>
  </conditionalFormatting>
  <conditionalFormatting sqref="C3434:C3435">
    <cfRule type="expression" priority="1654" aboveAverage="0" equalAverage="0" bottom="0" percent="0" rank="0" text="" dxfId="1656">
      <formula>NOT(ISERROR(SEARCH("DEH",C3434)))</formula>
    </cfRule>
    <cfRule type="expression" priority="1655" aboveAverage="0" equalAverage="0" bottom="0" percent="0" rank="0" text="" dxfId="1657">
      <formula>NOT(ISERROR(SEARCH("ETS",C3434)))</formula>
    </cfRule>
  </conditionalFormatting>
  <conditionalFormatting sqref="C3438:C3439">
    <cfRule type="expression" priority="1656" aboveAverage="0" equalAverage="0" bottom="0" percent="0" rank="0" text="" dxfId="1658">
      <formula>NOT(ISERROR(SEARCH("DEH",C3438)))</formula>
    </cfRule>
    <cfRule type="expression" priority="1657" aboveAverage="0" equalAverage="0" bottom="0" percent="0" rank="0" text="" dxfId="1659">
      <formula>NOT(ISERROR(SEARCH("ETS",C3438)))</formula>
    </cfRule>
  </conditionalFormatting>
  <conditionalFormatting sqref="C3443:C3444">
    <cfRule type="expression" priority="1658" aboveAverage="0" equalAverage="0" bottom="0" percent="0" rank="0" text="" dxfId="1660">
      <formula>NOT(ISERROR(SEARCH("DEH",C3443)))</formula>
    </cfRule>
    <cfRule type="expression" priority="1659" aboveAverage="0" equalAverage="0" bottom="0" percent="0" rank="0" text="" dxfId="1661">
      <formula>NOT(ISERROR(SEARCH("ETS",C3443)))</formula>
    </cfRule>
  </conditionalFormatting>
  <conditionalFormatting sqref="C3445:C3446">
    <cfRule type="expression" priority="1660" aboveAverage="0" equalAverage="0" bottom="0" percent="0" rank="0" text="" dxfId="1662">
      <formula>NOT(ISERROR(SEARCH("DEH",C3445)))</formula>
    </cfRule>
    <cfRule type="expression" priority="1661" aboveAverage="0" equalAverage="0" bottom="0" percent="0" rank="0" text="" dxfId="1663">
      <formula>NOT(ISERROR(SEARCH("ETS",C3445)))</formula>
    </cfRule>
  </conditionalFormatting>
  <conditionalFormatting sqref="C3449:C3450">
    <cfRule type="expression" priority="1662" aboveAverage="0" equalAverage="0" bottom="0" percent="0" rank="0" text="" dxfId="1664">
      <formula>NOT(ISERROR(SEARCH("DEH",C3449)))</formula>
    </cfRule>
    <cfRule type="expression" priority="1663" aboveAverage="0" equalAverage="0" bottom="0" percent="0" rank="0" text="" dxfId="1665">
      <formula>NOT(ISERROR(SEARCH("ETS",C3449)))</formula>
    </cfRule>
  </conditionalFormatting>
  <conditionalFormatting sqref="C3453:C3454">
    <cfRule type="expression" priority="1664" aboveAverage="0" equalAverage="0" bottom="0" percent="0" rank="0" text="" dxfId="1666">
      <formula>NOT(ISERROR(SEARCH("DEH",C3453)))</formula>
    </cfRule>
    <cfRule type="expression" priority="1665" aboveAverage="0" equalAverage="0" bottom="0" percent="0" rank="0" text="" dxfId="1667">
      <formula>NOT(ISERROR(SEARCH("ETS",C3453)))</formula>
    </cfRule>
  </conditionalFormatting>
  <conditionalFormatting sqref="C3458:C3459">
    <cfRule type="expression" priority="1666" aboveAverage="0" equalAverage="0" bottom="0" percent="0" rank="0" text="" dxfId="1668">
      <formula>NOT(ISERROR(SEARCH("DEH",C3458)))</formula>
    </cfRule>
    <cfRule type="expression" priority="1667" aboveAverage="0" equalAverage="0" bottom="0" percent="0" rank="0" text="" dxfId="1669">
      <formula>NOT(ISERROR(SEARCH("ETS",C3458)))</formula>
    </cfRule>
  </conditionalFormatting>
  <conditionalFormatting sqref="C3460:C3461">
    <cfRule type="expression" priority="1668" aboveAverage="0" equalAverage="0" bottom="0" percent="0" rank="0" text="" dxfId="1670">
      <formula>NOT(ISERROR(SEARCH("DEH",C3460)))</formula>
    </cfRule>
    <cfRule type="expression" priority="1669" aboveAverage="0" equalAverage="0" bottom="0" percent="0" rank="0" text="" dxfId="1671">
      <formula>NOT(ISERROR(SEARCH("ETS",C3460)))</formula>
    </cfRule>
  </conditionalFormatting>
  <conditionalFormatting sqref="C3464:C3465">
    <cfRule type="expression" priority="1670" aboveAverage="0" equalAverage="0" bottom="0" percent="0" rank="0" text="" dxfId="1672">
      <formula>NOT(ISERROR(SEARCH("DEH",C3464)))</formula>
    </cfRule>
    <cfRule type="expression" priority="1671" aboveAverage="0" equalAverage="0" bottom="0" percent="0" rank="0" text="" dxfId="1673">
      <formula>NOT(ISERROR(SEARCH("ETS",C3464)))</formula>
    </cfRule>
  </conditionalFormatting>
  <conditionalFormatting sqref="C3468:C3469">
    <cfRule type="expression" priority="1672" aboveAverage="0" equalAverage="0" bottom="0" percent="0" rank="0" text="" dxfId="1674">
      <formula>NOT(ISERROR(SEARCH("DEH",C3468)))</formula>
    </cfRule>
    <cfRule type="expression" priority="1673" aboveAverage="0" equalAverage="0" bottom="0" percent="0" rank="0" text="" dxfId="1675">
      <formula>NOT(ISERROR(SEARCH("ETS",C3468)))</formula>
    </cfRule>
  </conditionalFormatting>
  <conditionalFormatting sqref="C3473:C3474">
    <cfRule type="expression" priority="1674" aboveAverage="0" equalAverage="0" bottom="0" percent="0" rank="0" text="" dxfId="1676">
      <formula>NOT(ISERROR(SEARCH("DEH",C3473)))</formula>
    </cfRule>
    <cfRule type="expression" priority="1675" aboveAverage="0" equalAverage="0" bottom="0" percent="0" rank="0" text="" dxfId="1677">
      <formula>NOT(ISERROR(SEARCH("ETS",C3473)))</formula>
    </cfRule>
  </conditionalFormatting>
  <conditionalFormatting sqref="C3475:C3476">
    <cfRule type="expression" priority="1676" aboveAverage="0" equalAverage="0" bottom="0" percent="0" rank="0" text="" dxfId="1678">
      <formula>NOT(ISERROR(SEARCH("DEH",C3475)))</formula>
    </cfRule>
    <cfRule type="expression" priority="1677" aboveAverage="0" equalAverage="0" bottom="0" percent="0" rank="0" text="" dxfId="1679">
      <formula>NOT(ISERROR(SEARCH("ETS",C3475)))</formula>
    </cfRule>
  </conditionalFormatting>
  <conditionalFormatting sqref="C3479:C3480">
    <cfRule type="expression" priority="1678" aboveAverage="0" equalAverage="0" bottom="0" percent="0" rank="0" text="" dxfId="1680">
      <formula>NOT(ISERROR(SEARCH("DEH",C3479)))</formula>
    </cfRule>
    <cfRule type="expression" priority="1679" aboveAverage="0" equalAverage="0" bottom="0" percent="0" rank="0" text="" dxfId="1681">
      <formula>NOT(ISERROR(SEARCH("ETS",C3479)))</formula>
    </cfRule>
  </conditionalFormatting>
  <conditionalFormatting sqref="C3483:C3484">
    <cfRule type="expression" priority="1680" aboveAverage="0" equalAverage="0" bottom="0" percent="0" rank="0" text="" dxfId="1682">
      <formula>NOT(ISERROR(SEARCH("DEH",C3483)))</formula>
    </cfRule>
    <cfRule type="expression" priority="1681" aboveAverage="0" equalAverage="0" bottom="0" percent="0" rank="0" text="" dxfId="1683">
      <formula>NOT(ISERROR(SEARCH("ETS",C3483)))</formula>
    </cfRule>
  </conditionalFormatting>
  <conditionalFormatting sqref="C3485:C3486">
    <cfRule type="expression" priority="1682" aboveAverage="0" equalAverage="0" bottom="0" percent="0" rank="0" text="" dxfId="1684">
      <formula>NOT(ISERROR(SEARCH("DEH",C3485)))</formula>
    </cfRule>
    <cfRule type="expression" priority="1683" aboveAverage="0" equalAverage="0" bottom="0" percent="0" rank="0" text="" dxfId="1685">
      <formula>NOT(ISERROR(SEARCH("ETS",C3485)))</formula>
    </cfRule>
  </conditionalFormatting>
  <conditionalFormatting sqref="C3487:C3488">
    <cfRule type="expression" priority="1684" aboveAverage="0" equalAverage="0" bottom="0" percent="0" rank="0" text="" dxfId="1686">
      <formula>NOT(ISERROR(SEARCH("DEH",C3487)))</formula>
    </cfRule>
    <cfRule type="expression" priority="1685" aboveAverage="0" equalAverage="0" bottom="0" percent="0" rank="0" text="" dxfId="1687">
      <formula>NOT(ISERROR(SEARCH("ETS",C3487)))</formula>
    </cfRule>
  </conditionalFormatting>
  <conditionalFormatting sqref="C3491:C3492">
    <cfRule type="expression" priority="1686" aboveAverage="0" equalAverage="0" bottom="0" percent="0" rank="0" text="" dxfId="1688">
      <formula>NOT(ISERROR(SEARCH("DEH",C3491)))</formula>
    </cfRule>
    <cfRule type="expression" priority="1687" aboveAverage="0" equalAverage="0" bottom="0" percent="0" rank="0" text="" dxfId="1689">
      <formula>NOT(ISERROR(SEARCH("ETS",C3491)))</formula>
    </cfRule>
  </conditionalFormatting>
  <conditionalFormatting sqref="C3495:C3496">
    <cfRule type="expression" priority="1688" aboveAverage="0" equalAverage="0" bottom="0" percent="0" rank="0" text="" dxfId="1690">
      <formula>NOT(ISERROR(SEARCH("DEH",C3495)))</formula>
    </cfRule>
    <cfRule type="expression" priority="1689" aboveAverage="0" equalAverage="0" bottom="0" percent="0" rank="0" text="" dxfId="1691">
      <formula>NOT(ISERROR(SEARCH("ETS",C3495)))</formula>
    </cfRule>
  </conditionalFormatting>
  <conditionalFormatting sqref="C3497:C3498">
    <cfRule type="expression" priority="1690" aboveAverage="0" equalAverage="0" bottom="0" percent="0" rank="0" text="" dxfId="1692">
      <formula>NOT(ISERROR(SEARCH("DEH",C3497)))</formula>
    </cfRule>
    <cfRule type="expression" priority="1691" aboveAverage="0" equalAverage="0" bottom="0" percent="0" rank="0" text="" dxfId="1693">
      <formula>NOT(ISERROR(SEARCH("ETS",C3497)))</formula>
    </cfRule>
  </conditionalFormatting>
  <conditionalFormatting sqref="C3499:C3500">
    <cfRule type="expression" priority="1692" aboveAverage="0" equalAverage="0" bottom="0" percent="0" rank="0" text="" dxfId="1694">
      <formula>NOT(ISERROR(SEARCH("DEH",C3499)))</formula>
    </cfRule>
    <cfRule type="expression" priority="1693" aboveAverage="0" equalAverage="0" bottom="0" percent="0" rank="0" text="" dxfId="1695">
      <formula>NOT(ISERROR(SEARCH("ETS",C3499)))</formula>
    </cfRule>
  </conditionalFormatting>
  <conditionalFormatting sqref="C3503:C3504">
    <cfRule type="expression" priority="1694" aboveAverage="0" equalAverage="0" bottom="0" percent="0" rank="0" text="" dxfId="1696">
      <formula>NOT(ISERROR(SEARCH("DEH",C3503)))</formula>
    </cfRule>
    <cfRule type="expression" priority="1695" aboveAverage="0" equalAverage="0" bottom="0" percent="0" rank="0" text="" dxfId="1697">
      <formula>NOT(ISERROR(SEARCH("ETS",C3503)))</formula>
    </cfRule>
  </conditionalFormatting>
  <conditionalFormatting sqref="C3507:C3508">
    <cfRule type="expression" priority="1696" aboveAverage="0" equalAverage="0" bottom="0" percent="0" rank="0" text="" dxfId="1698">
      <formula>NOT(ISERROR(SEARCH("DEH",C3507)))</formula>
    </cfRule>
    <cfRule type="expression" priority="1697" aboveAverage="0" equalAverage="0" bottom="0" percent="0" rank="0" text="" dxfId="1699">
      <formula>NOT(ISERROR(SEARCH("ETS",C3507)))</formula>
    </cfRule>
  </conditionalFormatting>
  <conditionalFormatting sqref="C3509:C3510">
    <cfRule type="expression" priority="1698" aboveAverage="0" equalAverage="0" bottom="0" percent="0" rank="0" text="" dxfId="1700">
      <formula>NOT(ISERROR(SEARCH("DEH",C3509)))</formula>
    </cfRule>
    <cfRule type="expression" priority="1699" aboveAverage="0" equalAverage="0" bottom="0" percent="0" rank="0" text="" dxfId="1701">
      <formula>NOT(ISERROR(SEARCH("ETS",C3509)))</formula>
    </cfRule>
  </conditionalFormatting>
  <conditionalFormatting sqref="C3511:C3512">
    <cfRule type="expression" priority="1700" aboveAverage="0" equalAverage="0" bottom="0" percent="0" rank="0" text="" dxfId="1702">
      <formula>NOT(ISERROR(SEARCH("DEH",C3511)))</formula>
    </cfRule>
    <cfRule type="expression" priority="1701" aboveAverage="0" equalAverage="0" bottom="0" percent="0" rank="0" text="" dxfId="1703">
      <formula>NOT(ISERROR(SEARCH("ETS",C3511)))</formula>
    </cfRule>
  </conditionalFormatting>
  <conditionalFormatting sqref="C3515:C3516">
    <cfRule type="expression" priority="1702" aboveAverage="0" equalAverage="0" bottom="0" percent="0" rank="0" text="" dxfId="1704">
      <formula>NOT(ISERROR(SEARCH("DEH",C3515)))</formula>
    </cfRule>
    <cfRule type="expression" priority="1703" aboveAverage="0" equalAverage="0" bottom="0" percent="0" rank="0" text="" dxfId="1705">
      <formula>NOT(ISERROR(SEARCH("ETS",C3515)))</formula>
    </cfRule>
  </conditionalFormatting>
  <conditionalFormatting sqref="C3519:C3520">
    <cfRule type="expression" priority="1704" aboveAverage="0" equalAverage="0" bottom="0" percent="0" rank="0" text="" dxfId="1706">
      <formula>NOT(ISERROR(SEARCH("DEH",C3519)))</formula>
    </cfRule>
    <cfRule type="expression" priority="1705" aboveAverage="0" equalAverage="0" bottom="0" percent="0" rank="0" text="" dxfId="1707">
      <formula>NOT(ISERROR(SEARCH("ETS",C3519)))</formula>
    </cfRule>
  </conditionalFormatting>
  <conditionalFormatting sqref="C3524:C3525">
    <cfRule type="expression" priority="1706" aboveAverage="0" equalAverage="0" bottom="0" percent="0" rank="0" text="" dxfId="1708">
      <formula>NOT(ISERROR(SEARCH("DEH",C3524)))</formula>
    </cfRule>
    <cfRule type="expression" priority="1707" aboveAverage="0" equalAverage="0" bottom="0" percent="0" rank="0" text="" dxfId="1709">
      <formula>NOT(ISERROR(SEARCH("ETS",C3524)))</formula>
    </cfRule>
  </conditionalFormatting>
  <conditionalFormatting sqref="C3526:C3527">
    <cfRule type="expression" priority="1708" aboveAverage="0" equalAverage="0" bottom="0" percent="0" rank="0" text="" dxfId="1710">
      <formula>NOT(ISERROR(SEARCH("DEH",C3526)))</formula>
    </cfRule>
    <cfRule type="expression" priority="1709" aboveAverage="0" equalAverage="0" bottom="0" percent="0" rank="0" text="" dxfId="1711">
      <formula>NOT(ISERROR(SEARCH("ETS",C3526)))</formula>
    </cfRule>
  </conditionalFormatting>
  <conditionalFormatting sqref="C3533:C3534">
    <cfRule type="expression" priority="1710" aboveAverage="0" equalAverage="0" bottom="0" percent="0" rank="0" text="" dxfId="1712">
      <formula>NOT(ISERROR(SEARCH("DEH",C3533)))</formula>
    </cfRule>
    <cfRule type="expression" priority="1711" aboveAverage="0" equalAverage="0" bottom="0" percent="0" rank="0" text="" dxfId="1713">
      <formula>NOT(ISERROR(SEARCH("ETS",C3533)))</formula>
    </cfRule>
  </conditionalFormatting>
  <conditionalFormatting sqref="C3537:C3538">
    <cfRule type="expression" priority="1712" aboveAverage="0" equalAverage="0" bottom="0" percent="0" rank="0" text="" dxfId="1714">
      <formula>NOT(ISERROR(SEARCH("DEH",C3537)))</formula>
    </cfRule>
    <cfRule type="expression" priority="1713" aboveAverage="0" equalAverage="0" bottom="0" percent="0" rank="0" text="" dxfId="1715">
      <formula>NOT(ISERROR(SEARCH("ETS",C3537)))</formula>
    </cfRule>
  </conditionalFormatting>
  <conditionalFormatting sqref="C3542:C3543">
    <cfRule type="expression" priority="1714" aboveAverage="0" equalAverage="0" bottom="0" percent="0" rank="0" text="" dxfId="1716">
      <formula>NOT(ISERROR(SEARCH("DEH",C3542)))</formula>
    </cfRule>
    <cfRule type="expression" priority="1715" aboveAverage="0" equalAverage="0" bottom="0" percent="0" rank="0" text="" dxfId="1717">
      <formula>NOT(ISERROR(SEARCH("ETS",C3542)))</formula>
    </cfRule>
  </conditionalFormatting>
  <conditionalFormatting sqref="C3544:C3545">
    <cfRule type="expression" priority="1716" aboveAverage="0" equalAverage="0" bottom="0" percent="0" rank="0" text="" dxfId="1718">
      <formula>NOT(ISERROR(SEARCH("DEH",C3544)))</formula>
    </cfRule>
    <cfRule type="expression" priority="1717" aboveAverage="0" equalAverage="0" bottom="0" percent="0" rank="0" text="" dxfId="1719">
      <formula>NOT(ISERROR(SEARCH("ETS",C3544)))</formula>
    </cfRule>
  </conditionalFormatting>
  <conditionalFormatting sqref="C3551:C3552">
    <cfRule type="expression" priority="1718" aboveAverage="0" equalAverage="0" bottom="0" percent="0" rank="0" text="" dxfId="1720">
      <formula>NOT(ISERROR(SEARCH("DEH",C3551)))</formula>
    </cfRule>
    <cfRule type="expression" priority="1719" aboveAverage="0" equalAverage="0" bottom="0" percent="0" rank="0" text="" dxfId="1721">
      <formula>NOT(ISERROR(SEARCH("ETS",C3551)))</formula>
    </cfRule>
  </conditionalFormatting>
  <conditionalFormatting sqref="C3555:C3556">
    <cfRule type="expression" priority="1720" aboveAverage="0" equalAverage="0" bottom="0" percent="0" rank="0" text="" dxfId="1722">
      <formula>NOT(ISERROR(SEARCH("DEH",C3555)))</formula>
    </cfRule>
    <cfRule type="expression" priority="1721" aboveAverage="0" equalAverage="0" bottom="0" percent="0" rank="0" text="" dxfId="1723">
      <formula>NOT(ISERROR(SEARCH("ETS",C3555)))</formula>
    </cfRule>
  </conditionalFormatting>
  <conditionalFormatting sqref="C3560:C3561">
    <cfRule type="expression" priority="1722" aboveAverage="0" equalAverage="0" bottom="0" percent="0" rank="0" text="" dxfId="1724">
      <formula>NOT(ISERROR(SEARCH("DEH",C3560)))</formula>
    </cfRule>
    <cfRule type="expression" priority="1723" aboveAverage="0" equalAverage="0" bottom="0" percent="0" rank="0" text="" dxfId="1725">
      <formula>NOT(ISERROR(SEARCH("ETS",C3560)))</formula>
    </cfRule>
  </conditionalFormatting>
  <conditionalFormatting sqref="C3562:C3563">
    <cfRule type="expression" priority="1724" aboveAverage="0" equalAverage="0" bottom="0" percent="0" rank="0" text="" dxfId="1726">
      <formula>NOT(ISERROR(SEARCH("DEH",C3562)))</formula>
    </cfRule>
    <cfRule type="expression" priority="1725" aboveAverage="0" equalAverage="0" bottom="0" percent="0" rank="0" text="" dxfId="1727">
      <formula>NOT(ISERROR(SEARCH("ETS",C3562)))</formula>
    </cfRule>
  </conditionalFormatting>
  <conditionalFormatting sqref="C3569:C3570">
    <cfRule type="expression" priority="1726" aboveAverage="0" equalAverage="0" bottom="0" percent="0" rank="0" text="" dxfId="1728">
      <formula>NOT(ISERROR(SEARCH("DEH",C3569)))</formula>
    </cfRule>
    <cfRule type="expression" priority="1727" aboveAverage="0" equalAverage="0" bottom="0" percent="0" rank="0" text="" dxfId="1729">
      <formula>NOT(ISERROR(SEARCH("ETS",C3569)))</formula>
    </cfRule>
  </conditionalFormatting>
  <conditionalFormatting sqref="C3573:C3574">
    <cfRule type="expression" priority="1728" aboveAverage="0" equalAverage="0" bottom="0" percent="0" rank="0" text="" dxfId="1730">
      <formula>NOT(ISERROR(SEARCH("DEH",C3573)))</formula>
    </cfRule>
    <cfRule type="expression" priority="1729" aboveAverage="0" equalAverage="0" bottom="0" percent="0" rank="0" text="" dxfId="1731">
      <formula>NOT(ISERROR(SEARCH("ETS",C3573)))</formula>
    </cfRule>
  </conditionalFormatting>
  <conditionalFormatting sqref="C3578:C3579">
    <cfRule type="expression" priority="1730" aboveAverage="0" equalAverage="0" bottom="0" percent="0" rank="0" text="" dxfId="1732">
      <formula>NOT(ISERROR(SEARCH("DEH",C3578)))</formula>
    </cfRule>
    <cfRule type="expression" priority="1731" aboveAverage="0" equalAverage="0" bottom="0" percent="0" rank="0" text="" dxfId="1733">
      <formula>NOT(ISERROR(SEARCH("ETS",C3578)))</formula>
    </cfRule>
  </conditionalFormatting>
  <conditionalFormatting sqref="C3580:C3581">
    <cfRule type="expression" priority="1732" aboveAverage="0" equalAverage="0" bottom="0" percent="0" rank="0" text="" dxfId="1734">
      <formula>NOT(ISERROR(SEARCH("DEH",C3580)))</formula>
    </cfRule>
    <cfRule type="expression" priority="1733" aboveAverage="0" equalAverage="0" bottom="0" percent="0" rank="0" text="" dxfId="1735">
      <formula>NOT(ISERROR(SEARCH("ETS",C3580)))</formula>
    </cfRule>
  </conditionalFormatting>
  <conditionalFormatting sqref="C3587:C3588">
    <cfRule type="expression" priority="1734" aboveAverage="0" equalAverage="0" bottom="0" percent="0" rank="0" text="" dxfId="1736">
      <formula>NOT(ISERROR(SEARCH("DEH",C3587)))</formula>
    </cfRule>
    <cfRule type="expression" priority="1735" aboveAverage="0" equalAverage="0" bottom="0" percent="0" rank="0" text="" dxfId="1737">
      <formula>NOT(ISERROR(SEARCH("ETS",C3587)))</formula>
    </cfRule>
  </conditionalFormatting>
  <conditionalFormatting sqref="C3591:C3592">
    <cfRule type="expression" priority="1736" aboveAverage="0" equalAverage="0" bottom="0" percent="0" rank="0" text="" dxfId="1738">
      <formula>NOT(ISERROR(SEARCH("DEH",C3591)))</formula>
    </cfRule>
    <cfRule type="expression" priority="1737" aboveAverage="0" equalAverage="0" bottom="0" percent="0" rank="0" text="" dxfId="1739">
      <formula>NOT(ISERROR(SEARCH("ETS",C3591)))</formula>
    </cfRule>
  </conditionalFormatting>
  <conditionalFormatting sqref="C3596:C3597">
    <cfRule type="expression" priority="1738" aboveAverage="0" equalAverage="0" bottom="0" percent="0" rank="0" text="" dxfId="1740">
      <formula>NOT(ISERROR(SEARCH("DEH",C3596)))</formula>
    </cfRule>
    <cfRule type="expression" priority="1739" aboveAverage="0" equalAverage="0" bottom="0" percent="0" rank="0" text="" dxfId="1741">
      <formula>NOT(ISERROR(SEARCH("ETS",C3596)))</formula>
    </cfRule>
  </conditionalFormatting>
  <conditionalFormatting sqref="C3598:C3599">
    <cfRule type="expression" priority="1740" aboveAverage="0" equalAverage="0" bottom="0" percent="0" rank="0" text="" dxfId="1742">
      <formula>NOT(ISERROR(SEARCH("DEH",C3598)))</formula>
    </cfRule>
    <cfRule type="expression" priority="1741" aboveAverage="0" equalAverage="0" bottom="0" percent="0" rank="0" text="" dxfId="1743">
      <formula>NOT(ISERROR(SEARCH("ETS",C3598)))</formula>
    </cfRule>
  </conditionalFormatting>
  <conditionalFormatting sqref="C3605:C3606">
    <cfRule type="expression" priority="1742" aboveAverage="0" equalAverage="0" bottom="0" percent="0" rank="0" text="" dxfId="1744">
      <formula>NOT(ISERROR(SEARCH("DEH",C3605)))</formula>
    </cfRule>
    <cfRule type="expression" priority="1743" aboveAverage="0" equalAverage="0" bottom="0" percent="0" rank="0" text="" dxfId="1745">
      <formula>NOT(ISERROR(SEARCH("ETS",C3605)))</formula>
    </cfRule>
  </conditionalFormatting>
  <conditionalFormatting sqref="C3609:C3610">
    <cfRule type="expression" priority="1744" aboveAverage="0" equalAverage="0" bottom="0" percent="0" rank="0" text="" dxfId="1746">
      <formula>NOT(ISERROR(SEARCH("DEH",C3609)))</formula>
    </cfRule>
    <cfRule type="expression" priority="1745" aboveAverage="0" equalAverage="0" bottom="0" percent="0" rank="0" text="" dxfId="1747">
      <formula>NOT(ISERROR(SEARCH("ETS",C3609)))</formula>
    </cfRule>
  </conditionalFormatting>
  <conditionalFormatting sqref="C3614:C3615">
    <cfRule type="expression" priority="1746" aboveAverage="0" equalAverage="0" bottom="0" percent="0" rank="0" text="" dxfId="1748">
      <formula>NOT(ISERROR(SEARCH("DEH",C3614)))</formula>
    </cfRule>
    <cfRule type="expression" priority="1747" aboveAverage="0" equalAverage="0" bottom="0" percent="0" rank="0" text="" dxfId="1749">
      <formula>NOT(ISERROR(SEARCH("ETS",C3614)))</formula>
    </cfRule>
  </conditionalFormatting>
  <conditionalFormatting sqref="C3616:C3617">
    <cfRule type="expression" priority="1748" aboveAverage="0" equalAverage="0" bottom="0" percent="0" rank="0" text="" dxfId="1750">
      <formula>NOT(ISERROR(SEARCH("DEH",C3616)))</formula>
    </cfRule>
    <cfRule type="expression" priority="1749" aboveAverage="0" equalAverage="0" bottom="0" percent="0" rank="0" text="" dxfId="1751">
      <formula>NOT(ISERROR(SEARCH("ETS",C3616)))</formula>
    </cfRule>
  </conditionalFormatting>
  <conditionalFormatting sqref="C3620:C3621">
    <cfRule type="expression" priority="1750" aboveAverage="0" equalAverage="0" bottom="0" percent="0" rank="0" text="" dxfId="1752">
      <formula>NOT(ISERROR(SEARCH("DEH",C3620)))</formula>
    </cfRule>
    <cfRule type="expression" priority="1751" aboveAverage="0" equalAverage="0" bottom="0" percent="0" rank="0" text="" dxfId="1753">
      <formula>NOT(ISERROR(SEARCH("ETS",C3620)))</formula>
    </cfRule>
  </conditionalFormatting>
  <conditionalFormatting sqref="C3624:C3625">
    <cfRule type="expression" priority="1752" aboveAverage="0" equalAverage="0" bottom="0" percent="0" rank="0" text="" dxfId="1754">
      <formula>NOT(ISERROR(SEARCH("DEH",C3624)))</formula>
    </cfRule>
    <cfRule type="expression" priority="1753" aboveAverage="0" equalAverage="0" bottom="0" percent="0" rank="0" text="" dxfId="1755">
      <formula>NOT(ISERROR(SEARCH("ETS",C3624)))</formula>
    </cfRule>
  </conditionalFormatting>
  <conditionalFormatting sqref="C3629:C3630">
    <cfRule type="expression" priority="1754" aboveAverage="0" equalAverage="0" bottom="0" percent="0" rank="0" text="" dxfId="1756">
      <formula>NOT(ISERROR(SEARCH("DEH",C3629)))</formula>
    </cfRule>
    <cfRule type="expression" priority="1755" aboveAverage="0" equalAverage="0" bottom="0" percent="0" rank="0" text="" dxfId="1757">
      <formula>NOT(ISERROR(SEARCH("ETS",C3629)))</formula>
    </cfRule>
  </conditionalFormatting>
  <conditionalFormatting sqref="C3631:C3632">
    <cfRule type="expression" priority="1756" aboveAverage="0" equalAverage="0" bottom="0" percent="0" rank="0" text="" dxfId="1758">
      <formula>NOT(ISERROR(SEARCH("DEH",C3631)))</formula>
    </cfRule>
    <cfRule type="expression" priority="1757" aboveAverage="0" equalAverage="0" bottom="0" percent="0" rank="0" text="" dxfId="1759">
      <formula>NOT(ISERROR(SEARCH("ETS",C3631)))</formula>
    </cfRule>
  </conditionalFormatting>
  <conditionalFormatting sqref="C3635:C3636">
    <cfRule type="expression" priority="1758" aboveAverage="0" equalAverage="0" bottom="0" percent="0" rank="0" text="" dxfId="1760">
      <formula>NOT(ISERROR(SEARCH("DEH",C3635)))</formula>
    </cfRule>
    <cfRule type="expression" priority="1759" aboveAverage="0" equalAverage="0" bottom="0" percent="0" rank="0" text="" dxfId="1761">
      <formula>NOT(ISERROR(SEARCH("ETS",C3635)))</formula>
    </cfRule>
  </conditionalFormatting>
  <conditionalFormatting sqref="C3639:C3640">
    <cfRule type="expression" priority="1760" aboveAverage="0" equalAverage="0" bottom="0" percent="0" rank="0" text="" dxfId="1762">
      <formula>NOT(ISERROR(SEARCH("DEH",C3639)))</formula>
    </cfRule>
    <cfRule type="expression" priority="1761" aboveAverage="0" equalAverage="0" bottom="0" percent="0" rank="0" text="" dxfId="1763">
      <formula>NOT(ISERROR(SEARCH("ETS",C3639)))</formula>
    </cfRule>
  </conditionalFormatting>
  <conditionalFormatting sqref="C3644:C3645">
    <cfRule type="expression" priority="1762" aboveAverage="0" equalAverage="0" bottom="0" percent="0" rank="0" text="" dxfId="1764">
      <formula>NOT(ISERROR(SEARCH("DEH",C3644)))</formula>
    </cfRule>
    <cfRule type="expression" priority="1763" aboveAverage="0" equalAverage="0" bottom="0" percent="0" rank="0" text="" dxfId="1765">
      <formula>NOT(ISERROR(SEARCH("ETS",C3644)))</formula>
    </cfRule>
  </conditionalFormatting>
  <conditionalFormatting sqref="C3646:C3647">
    <cfRule type="expression" priority="1764" aboveAverage="0" equalAverage="0" bottom="0" percent="0" rank="0" text="" dxfId="1766">
      <formula>NOT(ISERROR(SEARCH("DEH",C3646)))</formula>
    </cfRule>
    <cfRule type="expression" priority="1765" aboveAverage="0" equalAverage="0" bottom="0" percent="0" rank="0" text="" dxfId="1767">
      <formula>NOT(ISERROR(SEARCH("ETS",C3646)))</formula>
    </cfRule>
  </conditionalFormatting>
  <conditionalFormatting sqref="C3650:C3651">
    <cfRule type="expression" priority="1766" aboveAverage="0" equalAverage="0" bottom="0" percent="0" rank="0" text="" dxfId="1768">
      <formula>NOT(ISERROR(SEARCH("DEH",C3650)))</formula>
    </cfRule>
    <cfRule type="expression" priority="1767" aboveAverage="0" equalAverage="0" bottom="0" percent="0" rank="0" text="" dxfId="1769">
      <formula>NOT(ISERROR(SEARCH("ETS",C3650)))</formula>
    </cfRule>
  </conditionalFormatting>
  <conditionalFormatting sqref="C3654:C3655">
    <cfRule type="expression" priority="1768" aboveAverage="0" equalAverage="0" bottom="0" percent="0" rank="0" text="" dxfId="1770">
      <formula>NOT(ISERROR(SEARCH("DEH",C3654)))</formula>
    </cfRule>
    <cfRule type="expression" priority="1769" aboveAverage="0" equalAverage="0" bottom="0" percent="0" rank="0" text="" dxfId="1771">
      <formula>NOT(ISERROR(SEARCH("ETS",C3654)))</formula>
    </cfRule>
  </conditionalFormatting>
  <conditionalFormatting sqref="C3659:C3660">
    <cfRule type="expression" priority="1770" aboveAverage="0" equalAverage="0" bottom="0" percent="0" rank="0" text="" dxfId="1772">
      <formula>NOT(ISERROR(SEARCH("DEH",C3659)))</formula>
    </cfRule>
    <cfRule type="expression" priority="1771" aboveAverage="0" equalAverage="0" bottom="0" percent="0" rank="0" text="" dxfId="1773">
      <formula>NOT(ISERROR(SEARCH("ETS",C3659)))</formula>
    </cfRule>
  </conditionalFormatting>
  <conditionalFormatting sqref="C3661:C3662">
    <cfRule type="expression" priority="1772" aboveAverage="0" equalAverage="0" bottom="0" percent="0" rank="0" text="" dxfId="1774">
      <formula>NOT(ISERROR(SEARCH("DEH",C3661)))</formula>
    </cfRule>
    <cfRule type="expression" priority="1773" aboveAverage="0" equalAverage="0" bottom="0" percent="0" rank="0" text="" dxfId="1775">
      <formula>NOT(ISERROR(SEARCH("ETS",C3661)))</formula>
    </cfRule>
  </conditionalFormatting>
  <conditionalFormatting sqref="C3665:C3666">
    <cfRule type="expression" priority="1774" aboveAverage="0" equalAverage="0" bottom="0" percent="0" rank="0" text="" dxfId="1776">
      <formula>NOT(ISERROR(SEARCH("DEH",C3665)))</formula>
    </cfRule>
    <cfRule type="expression" priority="1775" aboveAverage="0" equalAverage="0" bottom="0" percent="0" rank="0" text="" dxfId="1777">
      <formula>NOT(ISERROR(SEARCH("ETS",C3665)))</formula>
    </cfRule>
  </conditionalFormatting>
  <conditionalFormatting sqref="C3669:C3670">
    <cfRule type="expression" priority="1776" aboveAverage="0" equalAverage="0" bottom="0" percent="0" rank="0" text="" dxfId="1778">
      <formula>NOT(ISERROR(SEARCH("DEH",C3669)))</formula>
    </cfRule>
    <cfRule type="expression" priority="1777" aboveAverage="0" equalAverage="0" bottom="0" percent="0" rank="0" text="" dxfId="1779">
      <formula>NOT(ISERROR(SEARCH("ETS",C3669)))</formula>
    </cfRule>
  </conditionalFormatting>
  <conditionalFormatting sqref="C3674:C3675">
    <cfRule type="expression" priority="1778" aboveAverage="0" equalAverage="0" bottom="0" percent="0" rank="0" text="" dxfId="1780">
      <formula>NOT(ISERROR(SEARCH("DEH",C3674)))</formula>
    </cfRule>
    <cfRule type="expression" priority="1779" aboveAverage="0" equalAverage="0" bottom="0" percent="0" rank="0" text="" dxfId="1781">
      <formula>NOT(ISERROR(SEARCH("ETS",C3674)))</formula>
    </cfRule>
  </conditionalFormatting>
  <conditionalFormatting sqref="C3676:C3677">
    <cfRule type="expression" priority="1780" aboveAverage="0" equalAverage="0" bottom="0" percent="0" rank="0" text="" dxfId="1782">
      <formula>NOT(ISERROR(SEARCH("DEH",C3676)))</formula>
    </cfRule>
    <cfRule type="expression" priority="1781" aboveAverage="0" equalAverage="0" bottom="0" percent="0" rank="0" text="" dxfId="1783">
      <formula>NOT(ISERROR(SEARCH("ETS",C3676)))</formula>
    </cfRule>
  </conditionalFormatting>
  <conditionalFormatting sqref="C3680:C3681">
    <cfRule type="expression" priority="1782" aboveAverage="0" equalAverage="0" bottom="0" percent="0" rank="0" text="" dxfId="1784">
      <formula>NOT(ISERROR(SEARCH("DEH",C3680)))</formula>
    </cfRule>
    <cfRule type="expression" priority="1783" aboveAverage="0" equalAverage="0" bottom="0" percent="0" rank="0" text="" dxfId="1785">
      <formula>NOT(ISERROR(SEARCH("ETS",C3680)))</formula>
    </cfRule>
  </conditionalFormatting>
  <conditionalFormatting sqref="C3684:C3685">
    <cfRule type="expression" priority="1784" aboveAverage="0" equalAverage="0" bottom="0" percent="0" rank="0" text="" dxfId="1786">
      <formula>NOT(ISERROR(SEARCH("DEH",C3684)))</formula>
    </cfRule>
    <cfRule type="expression" priority="1785" aboveAverage="0" equalAverage="0" bottom="0" percent="0" rank="0" text="" dxfId="1787">
      <formula>NOT(ISERROR(SEARCH("ETS",C3684)))</formula>
    </cfRule>
  </conditionalFormatting>
  <conditionalFormatting sqref="C3689:C3690">
    <cfRule type="expression" priority="1786" aboveAverage="0" equalAverage="0" bottom="0" percent="0" rank="0" text="" dxfId="1788">
      <formula>NOT(ISERROR(SEARCH("DEH",C3689)))</formula>
    </cfRule>
    <cfRule type="expression" priority="1787" aboveAverage="0" equalAverage="0" bottom="0" percent="0" rank="0" text="" dxfId="1789">
      <formula>NOT(ISERROR(SEARCH("ETS",C3689)))</formula>
    </cfRule>
  </conditionalFormatting>
  <conditionalFormatting sqref="C3691:C3692">
    <cfRule type="expression" priority="1788" aboveAverage="0" equalAverage="0" bottom="0" percent="0" rank="0" text="" dxfId="1790">
      <formula>NOT(ISERROR(SEARCH("DEH",C3691)))</formula>
    </cfRule>
    <cfRule type="expression" priority="1789" aboveAverage="0" equalAverage="0" bottom="0" percent="0" rank="0" text="" dxfId="1791">
      <formula>NOT(ISERROR(SEARCH("ETS",C3691)))</formula>
    </cfRule>
  </conditionalFormatting>
  <conditionalFormatting sqref="C3698:C3699">
    <cfRule type="expression" priority="1790" aboveAverage="0" equalAverage="0" bottom="0" percent="0" rank="0" text="" dxfId="1792">
      <formula>NOT(ISERROR(SEARCH("DEH",C3698)))</formula>
    </cfRule>
    <cfRule type="expression" priority="1791" aboveAverage="0" equalAverage="0" bottom="0" percent="0" rank="0" text="" dxfId="1793">
      <formula>NOT(ISERROR(SEARCH("ETS",C3698)))</formula>
    </cfRule>
  </conditionalFormatting>
  <conditionalFormatting sqref="C3702:C3703">
    <cfRule type="expression" priority="1792" aboveAverage="0" equalAverage="0" bottom="0" percent="0" rank="0" text="" dxfId="1794">
      <formula>NOT(ISERROR(SEARCH("DEH",C3702)))</formula>
    </cfRule>
    <cfRule type="expression" priority="1793" aboveAverage="0" equalAverage="0" bottom="0" percent="0" rank="0" text="" dxfId="1795">
      <formula>NOT(ISERROR(SEARCH("ETS",C3702)))</formula>
    </cfRule>
  </conditionalFormatting>
  <conditionalFormatting sqref="C3707:C3708">
    <cfRule type="expression" priority="1794" aboveAverage="0" equalAverage="0" bottom="0" percent="0" rank="0" text="" dxfId="1796">
      <formula>NOT(ISERROR(SEARCH("DEH",C3707)))</formula>
    </cfRule>
    <cfRule type="expression" priority="1795" aboveAverage="0" equalAverage="0" bottom="0" percent="0" rank="0" text="" dxfId="1797">
      <formula>NOT(ISERROR(SEARCH("ETS",C3707)))</formula>
    </cfRule>
  </conditionalFormatting>
  <conditionalFormatting sqref="C3709:C3710">
    <cfRule type="expression" priority="1796" aboveAverage="0" equalAverage="0" bottom="0" percent="0" rank="0" text="" dxfId="1798">
      <formula>NOT(ISERROR(SEARCH("DEH",C3709)))</formula>
    </cfRule>
    <cfRule type="expression" priority="1797" aboveAverage="0" equalAverage="0" bottom="0" percent="0" rank="0" text="" dxfId="1799">
      <formula>NOT(ISERROR(SEARCH("ETS",C3709)))</formula>
    </cfRule>
  </conditionalFormatting>
  <conditionalFormatting sqref="C3716:C3717">
    <cfRule type="expression" priority="1798" aboveAverage="0" equalAverage="0" bottom="0" percent="0" rank="0" text="" dxfId="1800">
      <formula>NOT(ISERROR(SEARCH("DEH",C3716)))</formula>
    </cfRule>
    <cfRule type="expression" priority="1799" aboveAverage="0" equalAverage="0" bottom="0" percent="0" rank="0" text="" dxfId="1801">
      <formula>NOT(ISERROR(SEARCH("ETS",C3716)))</formula>
    </cfRule>
  </conditionalFormatting>
  <conditionalFormatting sqref="C3720:C3721">
    <cfRule type="expression" priority="1800" aboveAverage="0" equalAverage="0" bottom="0" percent="0" rank="0" text="" dxfId="1802">
      <formula>NOT(ISERROR(SEARCH("DEH",C3720)))</formula>
    </cfRule>
    <cfRule type="expression" priority="1801" aboveAverage="0" equalAverage="0" bottom="0" percent="0" rank="0" text="" dxfId="1803">
      <formula>NOT(ISERROR(SEARCH("ETS",C3720)))</formula>
    </cfRule>
  </conditionalFormatting>
  <conditionalFormatting sqref="C3725:C3726">
    <cfRule type="expression" priority="1802" aboveAverage="0" equalAverage="0" bottom="0" percent="0" rank="0" text="" dxfId="1804">
      <formula>NOT(ISERROR(SEARCH("DEH",C3725)))</formula>
    </cfRule>
    <cfRule type="expression" priority="1803" aboveAverage="0" equalAverage="0" bottom="0" percent="0" rank="0" text="" dxfId="1805">
      <formula>NOT(ISERROR(SEARCH("ETS",C3725)))</formula>
    </cfRule>
  </conditionalFormatting>
  <conditionalFormatting sqref="C3727:C3728">
    <cfRule type="expression" priority="1804" aboveAverage="0" equalAverage="0" bottom="0" percent="0" rank="0" text="" dxfId="1806">
      <formula>NOT(ISERROR(SEARCH("DEH",C3727)))</formula>
    </cfRule>
    <cfRule type="expression" priority="1805" aboveAverage="0" equalAverage="0" bottom="0" percent="0" rank="0" text="" dxfId="1807">
      <formula>NOT(ISERROR(SEARCH("ETS",C3727)))</formula>
    </cfRule>
  </conditionalFormatting>
  <conditionalFormatting sqref="C3734:C3735">
    <cfRule type="expression" priority="1806" aboveAverage="0" equalAverage="0" bottom="0" percent="0" rank="0" text="" dxfId="1808">
      <formula>NOT(ISERROR(SEARCH("DEH",C3734)))</formula>
    </cfRule>
    <cfRule type="expression" priority="1807" aboveAverage="0" equalAverage="0" bottom="0" percent="0" rank="0" text="" dxfId="1809">
      <formula>NOT(ISERROR(SEARCH("ETS",C3734)))</formula>
    </cfRule>
  </conditionalFormatting>
  <conditionalFormatting sqref="C3738:C3739">
    <cfRule type="expression" priority="1808" aboveAverage="0" equalAverage="0" bottom="0" percent="0" rank="0" text="" dxfId="1810">
      <formula>NOT(ISERROR(SEARCH("DEH",C3738)))</formula>
    </cfRule>
    <cfRule type="expression" priority="1809" aboveAverage="0" equalAverage="0" bottom="0" percent="0" rank="0" text="" dxfId="1811">
      <formula>NOT(ISERROR(SEARCH("ETS",C3738)))</formula>
    </cfRule>
  </conditionalFormatting>
  <conditionalFormatting sqref="C3743:C3744">
    <cfRule type="expression" priority="1810" aboveAverage="0" equalAverage="0" bottom="0" percent="0" rank="0" text="" dxfId="1812">
      <formula>NOT(ISERROR(SEARCH("DEH",C3743)))</formula>
    </cfRule>
    <cfRule type="expression" priority="1811" aboveAverage="0" equalAverage="0" bottom="0" percent="0" rank="0" text="" dxfId="1813">
      <formula>NOT(ISERROR(SEARCH("ETS",C3743)))</formula>
    </cfRule>
  </conditionalFormatting>
  <conditionalFormatting sqref="C3745:C3746">
    <cfRule type="expression" priority="1812" aboveAverage="0" equalAverage="0" bottom="0" percent="0" rank="0" text="" dxfId="1814">
      <formula>NOT(ISERROR(SEARCH("DEH",C3745)))</formula>
    </cfRule>
    <cfRule type="expression" priority="1813" aboveAverage="0" equalAverage="0" bottom="0" percent="0" rank="0" text="" dxfId="1815">
      <formula>NOT(ISERROR(SEARCH("ETS",C3745)))</formula>
    </cfRule>
  </conditionalFormatting>
  <conditionalFormatting sqref="C3752:C3753">
    <cfRule type="expression" priority="1814" aboveAverage="0" equalAverage="0" bottom="0" percent="0" rank="0" text="" dxfId="1816">
      <formula>NOT(ISERROR(SEARCH("DEH",C3752)))</formula>
    </cfRule>
    <cfRule type="expression" priority="1815" aboveAverage="0" equalAverage="0" bottom="0" percent="0" rank="0" text="" dxfId="1817">
      <formula>NOT(ISERROR(SEARCH("ETS",C3752)))</formula>
    </cfRule>
  </conditionalFormatting>
  <conditionalFormatting sqref="C3756:C3757">
    <cfRule type="expression" priority="1816" aboveAverage="0" equalAverage="0" bottom="0" percent="0" rank="0" text="" dxfId="1818">
      <formula>NOT(ISERROR(SEARCH("DEH",C3756)))</formula>
    </cfRule>
    <cfRule type="expression" priority="1817" aboveAverage="0" equalAverage="0" bottom="0" percent="0" rank="0" text="" dxfId="1819">
      <formula>NOT(ISERROR(SEARCH("ETS",C3756)))</formula>
    </cfRule>
  </conditionalFormatting>
  <conditionalFormatting sqref="C3761:C3762">
    <cfRule type="expression" priority="1818" aboveAverage="0" equalAverage="0" bottom="0" percent="0" rank="0" text="" dxfId="1820">
      <formula>NOT(ISERROR(SEARCH("DEH",C3761)))</formula>
    </cfRule>
    <cfRule type="expression" priority="1819" aboveAverage="0" equalAverage="0" bottom="0" percent="0" rank="0" text="" dxfId="1821">
      <formula>NOT(ISERROR(SEARCH("ETS",C3761)))</formula>
    </cfRule>
  </conditionalFormatting>
  <conditionalFormatting sqref="C3763:C3764">
    <cfRule type="expression" priority="1820" aboveAverage="0" equalAverage="0" bottom="0" percent="0" rank="0" text="" dxfId="1822">
      <formula>NOT(ISERROR(SEARCH("DEH",C3763)))</formula>
    </cfRule>
    <cfRule type="expression" priority="1821" aboveAverage="0" equalAverage="0" bottom="0" percent="0" rank="0" text="" dxfId="1823">
      <formula>NOT(ISERROR(SEARCH("ETS",C3763)))</formula>
    </cfRule>
  </conditionalFormatting>
  <conditionalFormatting sqref="C3770:C3771">
    <cfRule type="expression" priority="1822" aboveAverage="0" equalAverage="0" bottom="0" percent="0" rank="0" text="" dxfId="1824">
      <formula>NOT(ISERROR(SEARCH("DEH",C3770)))</formula>
    </cfRule>
    <cfRule type="expression" priority="1823" aboveAverage="0" equalAverage="0" bottom="0" percent="0" rank="0" text="" dxfId="1825">
      <formula>NOT(ISERROR(SEARCH("ETS",C3770)))</formula>
    </cfRule>
  </conditionalFormatting>
  <conditionalFormatting sqref="C3774:C3775">
    <cfRule type="expression" priority="1824" aboveAverage="0" equalAverage="0" bottom="0" percent="0" rank="0" text="" dxfId="1826">
      <formula>NOT(ISERROR(SEARCH("DEH",C3774)))</formula>
    </cfRule>
    <cfRule type="expression" priority="1825" aboveAverage="0" equalAverage="0" bottom="0" percent="0" rank="0" text="" dxfId="1827">
      <formula>NOT(ISERROR(SEARCH("ETS",C3774)))</formula>
    </cfRule>
  </conditionalFormatting>
  <conditionalFormatting sqref="C3779:C3780">
    <cfRule type="expression" priority="1826" aboveAverage="0" equalAverage="0" bottom="0" percent="0" rank="0" text="" dxfId="1828">
      <formula>NOT(ISERROR(SEARCH("DEH",C3779)))</formula>
    </cfRule>
    <cfRule type="expression" priority="1827" aboveAverage="0" equalAverage="0" bottom="0" percent="0" rank="0" text="" dxfId="1829">
      <formula>NOT(ISERROR(SEARCH("ETS",C3779)))</formula>
    </cfRule>
  </conditionalFormatting>
  <conditionalFormatting sqref="C3781:C3782">
    <cfRule type="expression" priority="1828" aboveAverage="0" equalAverage="0" bottom="0" percent="0" rank="0" text="" dxfId="1830">
      <formula>NOT(ISERROR(SEARCH("DEH",C3781)))</formula>
    </cfRule>
    <cfRule type="expression" priority="1829" aboveAverage="0" equalAverage="0" bottom="0" percent="0" rank="0" text="" dxfId="1831">
      <formula>NOT(ISERROR(SEARCH("ETS",C3781)))</formula>
    </cfRule>
  </conditionalFormatting>
  <conditionalFormatting sqref="C3788:C3789">
    <cfRule type="expression" priority="1830" aboveAverage="0" equalAverage="0" bottom="0" percent="0" rank="0" text="" dxfId="1832">
      <formula>NOT(ISERROR(SEARCH("DEH",C3788)))</formula>
    </cfRule>
    <cfRule type="expression" priority="1831" aboveAverage="0" equalAverage="0" bottom="0" percent="0" rank="0" text="" dxfId="1833">
      <formula>NOT(ISERROR(SEARCH("ETS",C3788)))</formula>
    </cfRule>
  </conditionalFormatting>
  <conditionalFormatting sqref="C3792:C3793">
    <cfRule type="expression" priority="1832" aboveAverage="0" equalAverage="0" bottom="0" percent="0" rank="0" text="" dxfId="1834">
      <formula>NOT(ISERROR(SEARCH("DEH",C3792)))</formula>
    </cfRule>
    <cfRule type="expression" priority="1833" aboveAverage="0" equalAverage="0" bottom="0" percent="0" rank="0" text="" dxfId="1835">
      <formula>NOT(ISERROR(SEARCH("ETS",C3792)))</formula>
    </cfRule>
  </conditionalFormatting>
  <conditionalFormatting sqref="C3797:C3798">
    <cfRule type="expression" priority="1834" aboveAverage="0" equalAverage="0" bottom="0" percent="0" rank="0" text="" dxfId="1836">
      <formula>NOT(ISERROR(SEARCH("DEH",C3797)))</formula>
    </cfRule>
    <cfRule type="expression" priority="1835" aboveAverage="0" equalAverage="0" bottom="0" percent="0" rank="0" text="" dxfId="1837">
      <formula>NOT(ISERROR(SEARCH("ETS",C3797)))</formula>
    </cfRule>
  </conditionalFormatting>
  <conditionalFormatting sqref="C3799:C3800">
    <cfRule type="expression" priority="1836" aboveAverage="0" equalAverage="0" bottom="0" percent="0" rank="0" text="" dxfId="1838">
      <formula>NOT(ISERROR(SEARCH("DEH",C3799)))</formula>
    </cfRule>
    <cfRule type="expression" priority="1837" aboveAverage="0" equalAverage="0" bottom="0" percent="0" rank="0" text="" dxfId="1839">
      <formula>NOT(ISERROR(SEARCH("ETS",C3799)))</formula>
    </cfRule>
  </conditionalFormatting>
  <conditionalFormatting sqref="C3806:C3807">
    <cfRule type="expression" priority="1838" aboveAverage="0" equalAverage="0" bottom="0" percent="0" rank="0" text="" dxfId="1840">
      <formula>NOT(ISERROR(SEARCH("DEH",C3806)))</formula>
    </cfRule>
    <cfRule type="expression" priority="1839" aboveAverage="0" equalAverage="0" bottom="0" percent="0" rank="0" text="" dxfId="1841">
      <formula>NOT(ISERROR(SEARCH("ETS",C3806)))</formula>
    </cfRule>
  </conditionalFormatting>
  <conditionalFormatting sqref="C3810:C3811">
    <cfRule type="expression" priority="1840" aboveAverage="0" equalAverage="0" bottom="0" percent="0" rank="0" text="" dxfId="1842">
      <formula>NOT(ISERROR(SEARCH("DEH",C3810)))</formula>
    </cfRule>
    <cfRule type="expression" priority="1841" aboveAverage="0" equalAverage="0" bottom="0" percent="0" rank="0" text="" dxfId="1843">
      <formula>NOT(ISERROR(SEARCH("ETS",C3810)))</formula>
    </cfRule>
  </conditionalFormatting>
  <conditionalFormatting sqref="C3815:C3816">
    <cfRule type="expression" priority="1842" aboveAverage="0" equalAverage="0" bottom="0" percent="0" rank="0" text="" dxfId="1844">
      <formula>NOT(ISERROR(SEARCH("DEH",C3815)))</formula>
    </cfRule>
    <cfRule type="expression" priority="1843" aboveAverage="0" equalAverage="0" bottom="0" percent="0" rank="0" text="" dxfId="1845">
      <formula>NOT(ISERROR(SEARCH("ETS",C3815)))</formula>
    </cfRule>
  </conditionalFormatting>
  <conditionalFormatting sqref="C3817:C3818">
    <cfRule type="expression" priority="1844" aboveAverage="0" equalAverage="0" bottom="0" percent="0" rank="0" text="" dxfId="1846">
      <formula>NOT(ISERROR(SEARCH("DEH",C3817)))</formula>
    </cfRule>
    <cfRule type="expression" priority="1845" aboveAverage="0" equalAverage="0" bottom="0" percent="0" rank="0" text="" dxfId="1847">
      <formula>NOT(ISERROR(SEARCH("ETS",C3817)))</formula>
    </cfRule>
  </conditionalFormatting>
  <conditionalFormatting sqref="C3824:C3825">
    <cfRule type="expression" priority="1846" aboveAverage="0" equalAverage="0" bottom="0" percent="0" rank="0" text="" dxfId="1848">
      <formula>NOT(ISERROR(SEARCH("DEH",C3824)))</formula>
    </cfRule>
    <cfRule type="expression" priority="1847" aboveAverage="0" equalAverage="0" bottom="0" percent="0" rank="0" text="" dxfId="1849">
      <formula>NOT(ISERROR(SEARCH("ETS",C3824)))</formula>
    </cfRule>
  </conditionalFormatting>
  <conditionalFormatting sqref="C3828:C3829">
    <cfRule type="expression" priority="1848" aboveAverage="0" equalAverage="0" bottom="0" percent="0" rank="0" text="" dxfId="1850">
      <formula>NOT(ISERROR(SEARCH("DEH",C3828)))</formula>
    </cfRule>
    <cfRule type="expression" priority="1849" aboveAverage="0" equalAverage="0" bottom="0" percent="0" rank="0" text="" dxfId="1851">
      <formula>NOT(ISERROR(SEARCH("ETS",C3828)))</formula>
    </cfRule>
  </conditionalFormatting>
  <conditionalFormatting sqref="C3833:C3834">
    <cfRule type="expression" priority="1850" aboveAverage="0" equalAverage="0" bottom="0" percent="0" rank="0" text="" dxfId="1852">
      <formula>NOT(ISERROR(SEARCH("DEH",C3833)))</formula>
    </cfRule>
    <cfRule type="expression" priority="1851" aboveAverage="0" equalAverage="0" bottom="0" percent="0" rank="0" text="" dxfId="1853">
      <formula>NOT(ISERROR(SEARCH("ETS",C3833)))</formula>
    </cfRule>
  </conditionalFormatting>
  <conditionalFormatting sqref="C3835:C3836">
    <cfRule type="expression" priority="1852" aboveAverage="0" equalAverage="0" bottom="0" percent="0" rank="0" text="" dxfId="1854">
      <formula>NOT(ISERROR(SEARCH("DEH",C3835)))</formula>
    </cfRule>
    <cfRule type="expression" priority="1853" aboveAverage="0" equalAverage="0" bottom="0" percent="0" rank="0" text="" dxfId="1855">
      <formula>NOT(ISERROR(SEARCH("ETS",C3835)))</formula>
    </cfRule>
  </conditionalFormatting>
  <conditionalFormatting sqref="C3842:C3843">
    <cfRule type="expression" priority="1854" aboveAverage="0" equalAverage="0" bottom="0" percent="0" rank="0" text="" dxfId="1856">
      <formula>NOT(ISERROR(SEARCH("DEH",C3842)))</formula>
    </cfRule>
    <cfRule type="expression" priority="1855" aboveAverage="0" equalAverage="0" bottom="0" percent="0" rank="0" text="" dxfId="1857">
      <formula>NOT(ISERROR(SEARCH("ETS",C3842)))</formula>
    </cfRule>
  </conditionalFormatting>
  <conditionalFormatting sqref="C3846:C3847">
    <cfRule type="expression" priority="1856" aboveAverage="0" equalAverage="0" bottom="0" percent="0" rank="0" text="" dxfId="1858">
      <formula>NOT(ISERROR(SEARCH("DEH",C3846)))</formula>
    </cfRule>
    <cfRule type="expression" priority="1857" aboveAverage="0" equalAverage="0" bottom="0" percent="0" rank="0" text="" dxfId="1859">
      <formula>NOT(ISERROR(SEARCH("ETS",C3846)))</formula>
    </cfRule>
  </conditionalFormatting>
  <conditionalFormatting sqref="C3851:C3852">
    <cfRule type="expression" priority="1858" aboveAverage="0" equalAverage="0" bottom="0" percent="0" rank="0" text="" dxfId="1860">
      <formula>NOT(ISERROR(SEARCH("DEH",C3851)))</formula>
    </cfRule>
    <cfRule type="expression" priority="1859" aboveAverage="0" equalAverage="0" bottom="0" percent="0" rank="0" text="" dxfId="1861">
      <formula>NOT(ISERROR(SEARCH("ETS",C3851)))</formula>
    </cfRule>
  </conditionalFormatting>
  <conditionalFormatting sqref="C3853:C3854">
    <cfRule type="expression" priority="1860" aboveAverage="0" equalAverage="0" bottom="0" percent="0" rank="0" text="" dxfId="1862">
      <formula>NOT(ISERROR(SEARCH("DEH",C3853)))</formula>
    </cfRule>
    <cfRule type="expression" priority="1861" aboveAverage="0" equalAverage="0" bottom="0" percent="0" rank="0" text="" dxfId="1863">
      <formula>NOT(ISERROR(SEARCH("ETS",C3853)))</formula>
    </cfRule>
  </conditionalFormatting>
  <conditionalFormatting sqref="C3860:C3861">
    <cfRule type="expression" priority="1862" aboveAverage="0" equalAverage="0" bottom="0" percent="0" rank="0" text="" dxfId="1864">
      <formula>NOT(ISERROR(SEARCH("DEH",C3860)))</formula>
    </cfRule>
    <cfRule type="expression" priority="1863" aboveAverage="0" equalAverage="0" bottom="0" percent="0" rank="0" text="" dxfId="1865">
      <formula>NOT(ISERROR(SEARCH("ETS",C3860)))</formula>
    </cfRule>
  </conditionalFormatting>
  <conditionalFormatting sqref="C3864:C3865">
    <cfRule type="expression" priority="1864" aboveAverage="0" equalAverage="0" bottom="0" percent="0" rank="0" text="" dxfId="1866">
      <formula>NOT(ISERROR(SEARCH("DEH",C3864)))</formula>
    </cfRule>
    <cfRule type="expression" priority="1865" aboveAverage="0" equalAverage="0" bottom="0" percent="0" rank="0" text="" dxfId="1867">
      <formula>NOT(ISERROR(SEARCH("ETS",C3864)))</formula>
    </cfRule>
  </conditionalFormatting>
  <conditionalFormatting sqref="C3869:C3870">
    <cfRule type="expression" priority="1866" aboveAverage="0" equalAverage="0" bottom="0" percent="0" rank="0" text="" dxfId="1868">
      <formula>NOT(ISERROR(SEARCH("DEH",C3869)))</formula>
    </cfRule>
    <cfRule type="expression" priority="1867" aboveAverage="0" equalAverage="0" bottom="0" percent="0" rank="0" text="" dxfId="1869">
      <formula>NOT(ISERROR(SEARCH("ETS",C3869)))</formula>
    </cfRule>
  </conditionalFormatting>
  <conditionalFormatting sqref="C3871:C3872">
    <cfRule type="expression" priority="1868" aboveAverage="0" equalAverage="0" bottom="0" percent="0" rank="0" text="" dxfId="1870">
      <formula>NOT(ISERROR(SEARCH("DEH",C3871)))</formula>
    </cfRule>
    <cfRule type="expression" priority="1869" aboveAverage="0" equalAverage="0" bottom="0" percent="0" rank="0" text="" dxfId="1871">
      <formula>NOT(ISERROR(SEARCH("ETS",C3871)))</formula>
    </cfRule>
  </conditionalFormatting>
  <conditionalFormatting sqref="C3878:C3879">
    <cfRule type="expression" priority="1870" aboveAverage="0" equalAverage="0" bottom="0" percent="0" rank="0" text="" dxfId="1872">
      <formula>NOT(ISERROR(SEARCH("DEH",C3878)))</formula>
    </cfRule>
    <cfRule type="expression" priority="1871" aboveAverage="0" equalAverage="0" bottom="0" percent="0" rank="0" text="" dxfId="1873">
      <formula>NOT(ISERROR(SEARCH("ETS",C3878)))</formula>
    </cfRule>
  </conditionalFormatting>
  <conditionalFormatting sqref="C3882:C3883">
    <cfRule type="expression" priority="1872" aboveAverage="0" equalAverage="0" bottom="0" percent="0" rank="0" text="" dxfId="1874">
      <formula>NOT(ISERROR(SEARCH("DEH",C3882)))</formula>
    </cfRule>
    <cfRule type="expression" priority="1873" aboveAverage="0" equalAverage="0" bottom="0" percent="0" rank="0" text="" dxfId="1875">
      <formula>NOT(ISERROR(SEARCH("ETS",C3882)))</formula>
    </cfRule>
  </conditionalFormatting>
  <conditionalFormatting sqref="C3887:C3888">
    <cfRule type="expression" priority="1874" aboveAverage="0" equalAverage="0" bottom="0" percent="0" rank="0" text="" dxfId="1876">
      <formula>NOT(ISERROR(SEARCH("DEH",C3887)))</formula>
    </cfRule>
    <cfRule type="expression" priority="1875" aboveAverage="0" equalAverage="0" bottom="0" percent="0" rank="0" text="" dxfId="1877">
      <formula>NOT(ISERROR(SEARCH("ETS",C3887)))</formula>
    </cfRule>
  </conditionalFormatting>
  <conditionalFormatting sqref="C3889:C3890">
    <cfRule type="expression" priority="1876" aboveAverage="0" equalAverage="0" bottom="0" percent="0" rank="0" text="" dxfId="1878">
      <formula>NOT(ISERROR(SEARCH("DEH",C3889)))</formula>
    </cfRule>
    <cfRule type="expression" priority="1877" aboveAverage="0" equalAverage="0" bottom="0" percent="0" rank="0" text="" dxfId="1879">
      <formula>NOT(ISERROR(SEARCH("ETS",C3889)))</formula>
    </cfRule>
  </conditionalFormatting>
  <conditionalFormatting sqref="C3896:C3897">
    <cfRule type="expression" priority="1878" aboveAverage="0" equalAverage="0" bottom="0" percent="0" rank="0" text="" dxfId="1880">
      <formula>NOT(ISERROR(SEARCH("DEH",C3896)))</formula>
    </cfRule>
    <cfRule type="expression" priority="1879" aboveAverage="0" equalAverage="0" bottom="0" percent="0" rank="0" text="" dxfId="1881">
      <formula>NOT(ISERROR(SEARCH("ETS",C3896)))</formula>
    </cfRule>
  </conditionalFormatting>
  <conditionalFormatting sqref="C3900:C3901">
    <cfRule type="expression" priority="1880" aboveAverage="0" equalAverage="0" bottom="0" percent="0" rank="0" text="" dxfId="1882">
      <formula>NOT(ISERROR(SEARCH("DEH",C3900)))</formula>
    </cfRule>
    <cfRule type="expression" priority="1881" aboveAverage="0" equalAverage="0" bottom="0" percent="0" rank="0" text="" dxfId="1883">
      <formula>NOT(ISERROR(SEARCH("ETS",C3900)))</formula>
    </cfRule>
  </conditionalFormatting>
  <conditionalFormatting sqref="C3905:C3906">
    <cfRule type="expression" priority="1882" aboveAverage="0" equalAverage="0" bottom="0" percent="0" rank="0" text="" dxfId="1884">
      <formula>NOT(ISERROR(SEARCH("DEH",C3905)))</formula>
    </cfRule>
    <cfRule type="expression" priority="1883" aboveAverage="0" equalAverage="0" bottom="0" percent="0" rank="0" text="" dxfId="1885">
      <formula>NOT(ISERROR(SEARCH("ETS",C3905)))</formula>
    </cfRule>
  </conditionalFormatting>
  <conditionalFormatting sqref="C3907:C3908">
    <cfRule type="expression" priority="1884" aboveAverage="0" equalAverage="0" bottom="0" percent="0" rank="0" text="" dxfId="1886">
      <formula>NOT(ISERROR(SEARCH("DEH",C3907)))</formula>
    </cfRule>
    <cfRule type="expression" priority="1885" aboveAverage="0" equalAverage="0" bottom="0" percent="0" rank="0" text="" dxfId="1887">
      <formula>NOT(ISERROR(SEARCH("ETS",C3907)))</formula>
    </cfRule>
  </conditionalFormatting>
  <conditionalFormatting sqref="C3911:C3912">
    <cfRule type="expression" priority="1886" aboveAverage="0" equalAverage="0" bottom="0" percent="0" rank="0" text="" dxfId="1888">
      <formula>NOT(ISERROR(SEARCH("DEH",C3911)))</formula>
    </cfRule>
    <cfRule type="expression" priority="1887" aboveAverage="0" equalAverage="0" bottom="0" percent="0" rank="0" text="" dxfId="1889">
      <formula>NOT(ISERROR(SEARCH("ETS",C3911)))</formula>
    </cfRule>
  </conditionalFormatting>
  <conditionalFormatting sqref="C3915:C3916">
    <cfRule type="expression" priority="1888" aboveAverage="0" equalAverage="0" bottom="0" percent="0" rank="0" text="" dxfId="1890">
      <formula>NOT(ISERROR(SEARCH("DEH",C3915)))</formula>
    </cfRule>
    <cfRule type="expression" priority="1889" aboveAverage="0" equalAverage="0" bottom="0" percent="0" rank="0" text="" dxfId="1891">
      <formula>NOT(ISERROR(SEARCH("ETS",C3915)))</formula>
    </cfRule>
  </conditionalFormatting>
  <conditionalFormatting sqref="C3920:C3921">
    <cfRule type="expression" priority="1890" aboveAverage="0" equalAverage="0" bottom="0" percent="0" rank="0" text="" dxfId="1892">
      <formula>NOT(ISERROR(SEARCH("DEH",C3920)))</formula>
    </cfRule>
    <cfRule type="expression" priority="1891" aboveAverage="0" equalAverage="0" bottom="0" percent="0" rank="0" text="" dxfId="1893">
      <formula>NOT(ISERROR(SEARCH("ETS",C3920)))</formula>
    </cfRule>
  </conditionalFormatting>
  <conditionalFormatting sqref="C3922:C3923">
    <cfRule type="expression" priority="1892" aboveAverage="0" equalAverage="0" bottom="0" percent="0" rank="0" text="" dxfId="1894">
      <formula>NOT(ISERROR(SEARCH("DEH",C3922)))</formula>
    </cfRule>
    <cfRule type="expression" priority="1893" aboveAverage="0" equalAverage="0" bottom="0" percent="0" rank="0" text="" dxfId="1895">
      <formula>NOT(ISERROR(SEARCH("ETS",C3922)))</formula>
    </cfRule>
  </conditionalFormatting>
  <conditionalFormatting sqref="C3926:C3927">
    <cfRule type="expression" priority="1894" aboveAverage="0" equalAverage="0" bottom="0" percent="0" rank="0" text="" dxfId="1896">
      <formula>NOT(ISERROR(SEARCH("DEH",C3926)))</formula>
    </cfRule>
    <cfRule type="expression" priority="1895" aboveAverage="0" equalAverage="0" bottom="0" percent="0" rank="0" text="" dxfId="1897">
      <formula>NOT(ISERROR(SEARCH("ETS",C3926)))</formula>
    </cfRule>
  </conditionalFormatting>
  <conditionalFormatting sqref="C3930:C3931">
    <cfRule type="expression" priority="1896" aboveAverage="0" equalAverage="0" bottom="0" percent="0" rank="0" text="" dxfId="1898">
      <formula>NOT(ISERROR(SEARCH("DEH",C3930)))</formula>
    </cfRule>
    <cfRule type="expression" priority="1897" aboveAverage="0" equalAverage="0" bottom="0" percent="0" rank="0" text="" dxfId="1899">
      <formula>NOT(ISERROR(SEARCH("ETS",C3930)))</formula>
    </cfRule>
  </conditionalFormatting>
  <conditionalFormatting sqref="C3935:C3936">
    <cfRule type="expression" priority="1898" aboveAverage="0" equalAverage="0" bottom="0" percent="0" rank="0" text="" dxfId="1900">
      <formula>NOT(ISERROR(SEARCH("DEH",C3935)))</formula>
    </cfRule>
    <cfRule type="expression" priority="1899" aboveAverage="0" equalAverage="0" bottom="0" percent="0" rank="0" text="" dxfId="1901">
      <formula>NOT(ISERROR(SEARCH("ETS",C3935)))</formula>
    </cfRule>
  </conditionalFormatting>
  <conditionalFormatting sqref="C3937:C3938">
    <cfRule type="expression" priority="1900" aboveAverage="0" equalAverage="0" bottom="0" percent="0" rank="0" text="" dxfId="1902">
      <formula>NOT(ISERROR(SEARCH("DEH",C3937)))</formula>
    </cfRule>
    <cfRule type="expression" priority="1901" aboveAverage="0" equalAverage="0" bottom="0" percent="0" rank="0" text="" dxfId="1903">
      <formula>NOT(ISERROR(SEARCH("ETS",C3937)))</formula>
    </cfRule>
  </conditionalFormatting>
  <conditionalFormatting sqref="C3941:C3942">
    <cfRule type="expression" priority="1902" aboveAverage="0" equalAverage="0" bottom="0" percent="0" rank="0" text="" dxfId="1904">
      <formula>NOT(ISERROR(SEARCH("DEH",C3941)))</formula>
    </cfRule>
    <cfRule type="expression" priority="1903" aboveAverage="0" equalAverage="0" bottom="0" percent="0" rank="0" text="" dxfId="1905">
      <formula>NOT(ISERROR(SEARCH("ETS",C3941)))</formula>
    </cfRule>
  </conditionalFormatting>
  <conditionalFormatting sqref="C3945:C3946">
    <cfRule type="expression" priority="1904" aboveAverage="0" equalAverage="0" bottom="0" percent="0" rank="0" text="" dxfId="1906">
      <formula>NOT(ISERROR(SEARCH("DEH",C3945)))</formula>
    </cfRule>
    <cfRule type="expression" priority="1905" aboveAverage="0" equalAverage="0" bottom="0" percent="0" rank="0" text="" dxfId="1907">
      <formula>NOT(ISERROR(SEARCH("ETS",C3945)))</formula>
    </cfRule>
  </conditionalFormatting>
  <conditionalFormatting sqref="C3950:C3951">
    <cfRule type="expression" priority="1906" aboveAverage="0" equalAverage="0" bottom="0" percent="0" rank="0" text="" dxfId="1908">
      <formula>NOT(ISERROR(SEARCH("DEH",C3950)))</formula>
    </cfRule>
    <cfRule type="expression" priority="1907" aboveAverage="0" equalAverage="0" bottom="0" percent="0" rank="0" text="" dxfId="1909">
      <formula>NOT(ISERROR(SEARCH("ETS",C3950)))</formula>
    </cfRule>
  </conditionalFormatting>
  <conditionalFormatting sqref="C3952:C3953">
    <cfRule type="expression" priority="1908" aboveAverage="0" equalAverage="0" bottom="0" percent="0" rank="0" text="" dxfId="1910">
      <formula>NOT(ISERROR(SEARCH("DEH",C3952)))</formula>
    </cfRule>
    <cfRule type="expression" priority="1909" aboveAverage="0" equalAverage="0" bottom="0" percent="0" rank="0" text="" dxfId="1911">
      <formula>NOT(ISERROR(SEARCH("ETS",C3952)))</formula>
    </cfRule>
  </conditionalFormatting>
  <conditionalFormatting sqref="C3956:C3957">
    <cfRule type="expression" priority="1910" aboveAverage="0" equalAverage="0" bottom="0" percent="0" rank="0" text="" dxfId="1912">
      <formula>NOT(ISERROR(SEARCH("DEH",C3956)))</formula>
    </cfRule>
    <cfRule type="expression" priority="1911" aboveAverage="0" equalAverage="0" bottom="0" percent="0" rank="0" text="" dxfId="1913">
      <formula>NOT(ISERROR(SEARCH("ETS",C3956)))</formula>
    </cfRule>
  </conditionalFormatting>
  <conditionalFormatting sqref="C3960:C3961">
    <cfRule type="expression" priority="1912" aboveAverage="0" equalAverage="0" bottom="0" percent="0" rank="0" text="" dxfId="1914">
      <formula>NOT(ISERROR(SEARCH("DEH",C3960)))</formula>
    </cfRule>
    <cfRule type="expression" priority="1913" aboveAverage="0" equalAverage="0" bottom="0" percent="0" rank="0" text="" dxfId="1915">
      <formula>NOT(ISERROR(SEARCH("ETS",C3960)))</formula>
    </cfRule>
  </conditionalFormatting>
  <conditionalFormatting sqref="C3965:C3966">
    <cfRule type="expression" priority="1914" aboveAverage="0" equalAverage="0" bottom="0" percent="0" rank="0" text="" dxfId="1916">
      <formula>NOT(ISERROR(SEARCH("DEH",C3965)))</formula>
    </cfRule>
    <cfRule type="expression" priority="1915" aboveAverage="0" equalAverage="0" bottom="0" percent="0" rank="0" text="" dxfId="1917">
      <formula>NOT(ISERROR(SEARCH("ETS",C3965)))</formula>
    </cfRule>
  </conditionalFormatting>
  <conditionalFormatting sqref="C3967:C3968">
    <cfRule type="expression" priority="1916" aboveAverage="0" equalAverage="0" bottom="0" percent="0" rank="0" text="" dxfId="1918">
      <formula>NOT(ISERROR(SEARCH("DEH",C3967)))</formula>
    </cfRule>
    <cfRule type="expression" priority="1917" aboveAverage="0" equalAverage="0" bottom="0" percent="0" rank="0" text="" dxfId="1919">
      <formula>NOT(ISERROR(SEARCH("ETS",C3967)))</formula>
    </cfRule>
  </conditionalFormatting>
  <conditionalFormatting sqref="C3971:C3972">
    <cfRule type="expression" priority="1918" aboveAverage="0" equalAverage="0" bottom="0" percent="0" rank="0" text="" dxfId="1920">
      <formula>NOT(ISERROR(SEARCH("DEH",C3971)))</formula>
    </cfRule>
    <cfRule type="expression" priority="1919" aboveAverage="0" equalAverage="0" bottom="0" percent="0" rank="0" text="" dxfId="1921">
      <formula>NOT(ISERROR(SEARCH("ETS",C3971)))</formula>
    </cfRule>
  </conditionalFormatting>
  <conditionalFormatting sqref="C3975:C3976">
    <cfRule type="expression" priority="1920" aboveAverage="0" equalAverage="0" bottom="0" percent="0" rank="0" text="" dxfId="1922">
      <formula>NOT(ISERROR(SEARCH("DEH",C3975)))</formula>
    </cfRule>
    <cfRule type="expression" priority="1921" aboveAverage="0" equalAverage="0" bottom="0" percent="0" rank="0" text="" dxfId="1923">
      <formula>NOT(ISERROR(SEARCH("ETS",C3975)))</formula>
    </cfRule>
  </conditionalFormatting>
  <conditionalFormatting sqref="C3980:C3981">
    <cfRule type="expression" priority="1922" aboveAverage="0" equalAverage="0" bottom="0" percent="0" rank="0" text="" dxfId="1924">
      <formula>NOT(ISERROR(SEARCH("DEH",C3980)))</formula>
    </cfRule>
    <cfRule type="expression" priority="1923" aboveAverage="0" equalAverage="0" bottom="0" percent="0" rank="0" text="" dxfId="1925">
      <formula>NOT(ISERROR(SEARCH("ETS",C3980)))</formula>
    </cfRule>
  </conditionalFormatting>
  <conditionalFormatting sqref="C3982:C3983">
    <cfRule type="expression" priority="1924" aboveAverage="0" equalAverage="0" bottom="0" percent="0" rank="0" text="" dxfId="1926">
      <formula>NOT(ISERROR(SEARCH("DEH",C3982)))</formula>
    </cfRule>
    <cfRule type="expression" priority="1925" aboveAverage="0" equalAverage="0" bottom="0" percent="0" rank="0" text="" dxfId="1927">
      <formula>NOT(ISERROR(SEARCH("ETS",C3982)))</formula>
    </cfRule>
  </conditionalFormatting>
  <conditionalFormatting sqref="C3986:C3987">
    <cfRule type="expression" priority="1926" aboveAverage="0" equalAverage="0" bottom="0" percent="0" rank="0" text="" dxfId="1928">
      <formula>NOT(ISERROR(SEARCH("DEH",C3986)))</formula>
    </cfRule>
    <cfRule type="expression" priority="1927" aboveAverage="0" equalAverage="0" bottom="0" percent="0" rank="0" text="" dxfId="1929">
      <formula>NOT(ISERROR(SEARCH("ETS",C3986)))</formula>
    </cfRule>
  </conditionalFormatting>
  <conditionalFormatting sqref="C3990:C3991">
    <cfRule type="expression" priority="1928" aboveAverage="0" equalAverage="0" bottom="0" percent="0" rank="0" text="" dxfId="1930">
      <formula>NOT(ISERROR(SEARCH("DEH",C3990)))</formula>
    </cfRule>
    <cfRule type="expression" priority="1929" aboveAverage="0" equalAverage="0" bottom="0" percent="0" rank="0" text="" dxfId="1931">
      <formula>NOT(ISERROR(SEARCH("ETS",C3990)))</formula>
    </cfRule>
  </conditionalFormatting>
  <conditionalFormatting sqref="C3995:C3996">
    <cfRule type="expression" priority="1930" aboveAverage="0" equalAverage="0" bottom="0" percent="0" rank="0" text="" dxfId="1932">
      <formula>NOT(ISERROR(SEARCH("DEH",C3995)))</formula>
    </cfRule>
    <cfRule type="expression" priority="1931" aboveAverage="0" equalAverage="0" bottom="0" percent="0" rank="0" text="" dxfId="1933">
      <formula>NOT(ISERROR(SEARCH("ETS",C3995)))</formula>
    </cfRule>
  </conditionalFormatting>
  <conditionalFormatting sqref="C3997:C3998">
    <cfRule type="expression" priority="1932" aboveAverage="0" equalAverage="0" bottom="0" percent="0" rank="0" text="" dxfId="1934">
      <formula>NOT(ISERROR(SEARCH("DEH",C3997)))</formula>
    </cfRule>
    <cfRule type="expression" priority="1933" aboveAverage="0" equalAverage="0" bottom="0" percent="0" rank="0" text="" dxfId="1935">
      <formula>NOT(ISERROR(SEARCH("ETS",C3997)))</formula>
    </cfRule>
  </conditionalFormatting>
  <conditionalFormatting sqref="C4001:C4002">
    <cfRule type="expression" priority="1934" aboveAverage="0" equalAverage="0" bottom="0" percent="0" rank="0" text="" dxfId="1936">
      <formula>NOT(ISERROR(SEARCH("DEH",C4001)))</formula>
    </cfRule>
    <cfRule type="expression" priority="1935" aboveAverage="0" equalAverage="0" bottom="0" percent="0" rank="0" text="" dxfId="1937">
      <formula>NOT(ISERROR(SEARCH("ETS",C4001)))</formula>
    </cfRule>
  </conditionalFormatting>
  <conditionalFormatting sqref="C4005:C4006">
    <cfRule type="expression" priority="1936" aboveAverage="0" equalAverage="0" bottom="0" percent="0" rank="0" text="" dxfId="1938">
      <formula>NOT(ISERROR(SEARCH("DEH",C4005)))</formula>
    </cfRule>
    <cfRule type="expression" priority="1937" aboveAverage="0" equalAverage="0" bottom="0" percent="0" rank="0" text="" dxfId="1939">
      <formula>NOT(ISERROR(SEARCH("ETS",C4005)))</formula>
    </cfRule>
  </conditionalFormatting>
  <conditionalFormatting sqref="C4010:C4011">
    <cfRule type="expression" priority="1938" aboveAverage="0" equalAverage="0" bottom="0" percent="0" rank="0" text="" dxfId="1940">
      <formula>NOT(ISERROR(SEARCH("DEH",C4010)))</formula>
    </cfRule>
    <cfRule type="expression" priority="1939" aboveAverage="0" equalAverage="0" bottom="0" percent="0" rank="0" text="" dxfId="1941">
      <formula>NOT(ISERROR(SEARCH("ETS",C4010)))</formula>
    </cfRule>
  </conditionalFormatting>
  <conditionalFormatting sqref="C4012:C4013">
    <cfRule type="expression" priority="1940" aboveAverage="0" equalAverage="0" bottom="0" percent="0" rank="0" text="" dxfId="1942">
      <formula>NOT(ISERROR(SEARCH("DEH",C4012)))</formula>
    </cfRule>
    <cfRule type="expression" priority="1941" aboveAverage="0" equalAverage="0" bottom="0" percent="0" rank="0" text="" dxfId="1943">
      <formula>NOT(ISERROR(SEARCH("ETS",C4012)))</formula>
    </cfRule>
  </conditionalFormatting>
  <conditionalFormatting sqref="C4016:C4017">
    <cfRule type="expression" priority="1942" aboveAverage="0" equalAverage="0" bottom="0" percent="0" rank="0" text="" dxfId="1944">
      <formula>NOT(ISERROR(SEARCH("DEH",C4016)))</formula>
    </cfRule>
    <cfRule type="expression" priority="1943" aboveAverage="0" equalAverage="0" bottom="0" percent="0" rank="0" text="" dxfId="1945">
      <formula>NOT(ISERROR(SEARCH("ETS",C4016)))</formula>
    </cfRule>
  </conditionalFormatting>
  <conditionalFormatting sqref="C4020:C4021">
    <cfRule type="expression" priority="1944" aboveAverage="0" equalAverage="0" bottom="0" percent="0" rank="0" text="" dxfId="1946">
      <formula>NOT(ISERROR(SEARCH("DEH",C4020)))</formula>
    </cfRule>
    <cfRule type="expression" priority="1945" aboveAverage="0" equalAverage="0" bottom="0" percent="0" rank="0" text="" dxfId="1947">
      <formula>NOT(ISERROR(SEARCH("ETS",C4020)))</formula>
    </cfRule>
  </conditionalFormatting>
  <conditionalFormatting sqref="C4025:C4026">
    <cfRule type="expression" priority="1946" aboveAverage="0" equalAverage="0" bottom="0" percent="0" rank="0" text="" dxfId="1948">
      <formula>NOT(ISERROR(SEARCH("DEH",C4025)))</formula>
    </cfRule>
    <cfRule type="expression" priority="1947" aboveAverage="0" equalAverage="0" bottom="0" percent="0" rank="0" text="" dxfId="1949">
      <formula>NOT(ISERROR(SEARCH("ETS",C4025)))</formula>
    </cfRule>
  </conditionalFormatting>
  <conditionalFormatting sqref="C4027:C4028">
    <cfRule type="expression" priority="1948" aboveAverage="0" equalAverage="0" bottom="0" percent="0" rank="0" text="" dxfId="1950">
      <formula>NOT(ISERROR(SEARCH("DEH",C4027)))</formula>
    </cfRule>
    <cfRule type="expression" priority="1949" aboveAverage="0" equalAverage="0" bottom="0" percent="0" rank="0" text="" dxfId="1951">
      <formula>NOT(ISERROR(SEARCH("ETS",C4027)))</formula>
    </cfRule>
  </conditionalFormatting>
  <conditionalFormatting sqref="C4031:C4032">
    <cfRule type="expression" priority="1950" aboveAverage="0" equalAverage="0" bottom="0" percent="0" rank="0" text="" dxfId="1952">
      <formula>NOT(ISERROR(SEARCH("DEH",C4031)))</formula>
    </cfRule>
    <cfRule type="expression" priority="1951" aboveAverage="0" equalAverage="0" bottom="0" percent="0" rank="0" text="" dxfId="1953">
      <formula>NOT(ISERROR(SEARCH("ETS",C4031)))</formula>
    </cfRule>
  </conditionalFormatting>
  <conditionalFormatting sqref="C4035:C4036">
    <cfRule type="expression" priority="1952" aboveAverage="0" equalAverage="0" bottom="0" percent="0" rank="0" text="" dxfId="1954">
      <formula>NOT(ISERROR(SEARCH("DEH",C4035)))</formula>
    </cfRule>
    <cfRule type="expression" priority="1953" aboveAverage="0" equalAverage="0" bottom="0" percent="0" rank="0" text="" dxfId="1955">
      <formula>NOT(ISERROR(SEARCH("ETS",C4035)))</formula>
    </cfRule>
  </conditionalFormatting>
  <conditionalFormatting sqref="C4040:C4041">
    <cfRule type="expression" priority="1954" aboveAverage="0" equalAverage="0" bottom="0" percent="0" rank="0" text="" dxfId="1956">
      <formula>NOT(ISERROR(SEARCH("DEH",C4040)))</formula>
    </cfRule>
    <cfRule type="expression" priority="1955" aboveAverage="0" equalAverage="0" bottom="0" percent="0" rank="0" text="" dxfId="1957">
      <formula>NOT(ISERROR(SEARCH("ETS",C4040)))</formula>
    </cfRule>
  </conditionalFormatting>
  <conditionalFormatting sqref="C4042:C4043">
    <cfRule type="expression" priority="1956" aboveAverage="0" equalAverage="0" bottom="0" percent="0" rank="0" text="" dxfId="1958">
      <formula>NOT(ISERROR(SEARCH("DEH",C4042)))</formula>
    </cfRule>
    <cfRule type="expression" priority="1957" aboveAverage="0" equalAverage="0" bottom="0" percent="0" rank="0" text="" dxfId="1959">
      <formula>NOT(ISERROR(SEARCH("ETS",C4042)))</formula>
    </cfRule>
  </conditionalFormatting>
  <conditionalFormatting sqref="C4046:C4047">
    <cfRule type="expression" priority="1958" aboveAverage="0" equalAverage="0" bottom="0" percent="0" rank="0" text="" dxfId="1960">
      <formula>NOT(ISERROR(SEARCH("DEH",C4046)))</formula>
    </cfRule>
    <cfRule type="expression" priority="1959" aboveAverage="0" equalAverage="0" bottom="0" percent="0" rank="0" text="" dxfId="1961">
      <formula>NOT(ISERROR(SEARCH("ETS",C4046)))</formula>
    </cfRule>
  </conditionalFormatting>
  <conditionalFormatting sqref="C4050:C4051">
    <cfRule type="expression" priority="1960" aboveAverage="0" equalAverage="0" bottom="0" percent="0" rank="0" text="" dxfId="1962">
      <formula>NOT(ISERROR(SEARCH("DEH",C4050)))</formula>
    </cfRule>
    <cfRule type="expression" priority="1961" aboveAverage="0" equalAverage="0" bottom="0" percent="0" rank="0" text="" dxfId="1963">
      <formula>NOT(ISERROR(SEARCH("ETS",C4050)))</formula>
    </cfRule>
  </conditionalFormatting>
  <conditionalFormatting sqref="C4055:C4056">
    <cfRule type="expression" priority="1962" aboveAverage="0" equalAverage="0" bottom="0" percent="0" rank="0" text="" dxfId="1964">
      <formula>NOT(ISERROR(SEARCH("DEH",C4055)))</formula>
    </cfRule>
    <cfRule type="expression" priority="1963" aboveAverage="0" equalAverage="0" bottom="0" percent="0" rank="0" text="" dxfId="1965">
      <formula>NOT(ISERROR(SEARCH("ETS",C4055)))</formula>
    </cfRule>
  </conditionalFormatting>
  <conditionalFormatting sqref="C4057:C4058">
    <cfRule type="expression" priority="1964" aboveAverage="0" equalAverage="0" bottom="0" percent="0" rank="0" text="" dxfId="1966">
      <formula>NOT(ISERROR(SEARCH("DEH",C4057)))</formula>
    </cfRule>
    <cfRule type="expression" priority="1965" aboveAverage="0" equalAverage="0" bottom="0" percent="0" rank="0" text="" dxfId="1967">
      <formula>NOT(ISERROR(SEARCH("ETS",C4057)))</formula>
    </cfRule>
  </conditionalFormatting>
  <conditionalFormatting sqref="C4061:C4062">
    <cfRule type="expression" priority="1966" aboveAverage="0" equalAverage="0" bottom="0" percent="0" rank="0" text="" dxfId="1968">
      <formula>NOT(ISERROR(SEARCH("DEH",C4061)))</formula>
    </cfRule>
    <cfRule type="expression" priority="1967" aboveAverage="0" equalAverage="0" bottom="0" percent="0" rank="0" text="" dxfId="1969">
      <formula>NOT(ISERROR(SEARCH("ETS",C4061)))</formula>
    </cfRule>
  </conditionalFormatting>
  <conditionalFormatting sqref="C4065:C4066">
    <cfRule type="expression" priority="1968" aboveAverage="0" equalAverage="0" bottom="0" percent="0" rank="0" text="" dxfId="1970">
      <formula>NOT(ISERROR(SEARCH("DEH",C4065)))</formula>
    </cfRule>
    <cfRule type="expression" priority="1969" aboveAverage="0" equalAverage="0" bottom="0" percent="0" rank="0" text="" dxfId="1971">
      <formula>NOT(ISERROR(SEARCH("ETS",C4065)))</formula>
    </cfRule>
  </conditionalFormatting>
  <conditionalFormatting sqref="C4070:C4071">
    <cfRule type="expression" priority="1970" aboveAverage="0" equalAverage="0" bottom="0" percent="0" rank="0" text="" dxfId="1972">
      <formula>NOT(ISERROR(SEARCH("DEH",C4070)))</formula>
    </cfRule>
    <cfRule type="expression" priority="1971" aboveAverage="0" equalAverage="0" bottom="0" percent="0" rank="0" text="" dxfId="1973">
      <formula>NOT(ISERROR(SEARCH("ETS",C4070)))</formula>
    </cfRule>
  </conditionalFormatting>
  <conditionalFormatting sqref="C4072:C4073">
    <cfRule type="expression" priority="1972" aboveAverage="0" equalAverage="0" bottom="0" percent="0" rank="0" text="" dxfId="1974">
      <formula>NOT(ISERROR(SEARCH("DEH",C4072)))</formula>
    </cfRule>
    <cfRule type="expression" priority="1973" aboveAverage="0" equalAverage="0" bottom="0" percent="0" rank="0" text="" dxfId="1975">
      <formula>NOT(ISERROR(SEARCH("ETS",C4072)))</formula>
    </cfRule>
  </conditionalFormatting>
  <conditionalFormatting sqref="C4076:C4077">
    <cfRule type="expression" priority="1974" aboveAverage="0" equalAverage="0" bottom="0" percent="0" rank="0" text="" dxfId="1976">
      <formula>NOT(ISERROR(SEARCH("DEH",C4076)))</formula>
    </cfRule>
    <cfRule type="expression" priority="1975" aboveAverage="0" equalAverage="0" bottom="0" percent="0" rank="0" text="" dxfId="1977">
      <formula>NOT(ISERROR(SEARCH("ETS",C4076)))</formula>
    </cfRule>
  </conditionalFormatting>
  <conditionalFormatting sqref="C4080:C4081">
    <cfRule type="expression" priority="1976" aboveAverage="0" equalAverage="0" bottom="0" percent="0" rank="0" text="" dxfId="1978">
      <formula>NOT(ISERROR(SEARCH("DEH",C4080)))</formula>
    </cfRule>
    <cfRule type="expression" priority="1977" aboveAverage="0" equalAverage="0" bottom="0" percent="0" rank="0" text="" dxfId="1979">
      <formula>NOT(ISERROR(SEARCH("ETS",C4080)))</formula>
    </cfRule>
  </conditionalFormatting>
  <conditionalFormatting sqref="C4085:C4086">
    <cfRule type="expression" priority="1978" aboveAverage="0" equalAverage="0" bottom="0" percent="0" rank="0" text="" dxfId="1980">
      <formula>NOT(ISERROR(SEARCH("DEH",C4085)))</formula>
    </cfRule>
    <cfRule type="expression" priority="1979" aboveAverage="0" equalAverage="0" bottom="0" percent="0" rank="0" text="" dxfId="1981">
      <formula>NOT(ISERROR(SEARCH("ETS",C4085)))</formula>
    </cfRule>
  </conditionalFormatting>
  <conditionalFormatting sqref="C4087:C4088">
    <cfRule type="expression" priority="1980" aboveAverage="0" equalAverage="0" bottom="0" percent="0" rank="0" text="" dxfId="1982">
      <formula>NOT(ISERROR(SEARCH("DEH",C4087)))</formula>
    </cfRule>
    <cfRule type="expression" priority="1981" aboveAverage="0" equalAverage="0" bottom="0" percent="0" rank="0" text="" dxfId="1983">
      <formula>NOT(ISERROR(SEARCH("ETS",C4087)))</formula>
    </cfRule>
  </conditionalFormatting>
  <conditionalFormatting sqref="C4091:C4092">
    <cfRule type="expression" priority="1982" aboveAverage="0" equalAverage="0" bottom="0" percent="0" rank="0" text="" dxfId="1984">
      <formula>NOT(ISERROR(SEARCH("DEH",C4091)))</formula>
    </cfRule>
    <cfRule type="expression" priority="1983" aboveAverage="0" equalAverage="0" bottom="0" percent="0" rank="0" text="" dxfId="1985">
      <formula>NOT(ISERROR(SEARCH("ETS",C4091)))</formula>
    </cfRule>
  </conditionalFormatting>
  <conditionalFormatting sqref="C4095:C4096">
    <cfRule type="expression" priority="1984" aboveAverage="0" equalAverage="0" bottom="0" percent="0" rank="0" text="" dxfId="1986">
      <formula>NOT(ISERROR(SEARCH("DEH",C4095)))</formula>
    </cfRule>
    <cfRule type="expression" priority="1985" aboveAverage="0" equalAverage="0" bottom="0" percent="0" rank="0" text="" dxfId="1987">
      <formula>NOT(ISERROR(SEARCH("ETS",C4095)))</formula>
    </cfRule>
  </conditionalFormatting>
  <conditionalFormatting sqref="C4100:C4101">
    <cfRule type="expression" priority="1986" aboveAverage="0" equalAverage="0" bottom="0" percent="0" rank="0" text="" dxfId="1988">
      <formula>NOT(ISERROR(SEARCH("DEH",C4100)))</formula>
    </cfRule>
    <cfRule type="expression" priority="1987" aboveAverage="0" equalAverage="0" bottom="0" percent="0" rank="0" text="" dxfId="1989">
      <formula>NOT(ISERROR(SEARCH("ETS",C4100)))</formula>
    </cfRule>
  </conditionalFormatting>
  <conditionalFormatting sqref="C4102:C4103">
    <cfRule type="expression" priority="1988" aboveAverage="0" equalAverage="0" bottom="0" percent="0" rank="0" text="" dxfId="1990">
      <formula>NOT(ISERROR(SEARCH("DEH",C4102)))</formula>
    </cfRule>
    <cfRule type="expression" priority="1989" aboveAverage="0" equalAverage="0" bottom="0" percent="0" rank="0" text="" dxfId="1991">
      <formula>NOT(ISERROR(SEARCH("ETS",C4102)))</formula>
    </cfRule>
  </conditionalFormatting>
  <conditionalFormatting sqref="C4106:C4107">
    <cfRule type="expression" priority="1990" aboveAverage="0" equalAverage="0" bottom="0" percent="0" rank="0" text="" dxfId="1992">
      <formula>NOT(ISERROR(SEARCH("DEH",C4106)))</formula>
    </cfRule>
    <cfRule type="expression" priority="1991" aboveAverage="0" equalAverage="0" bottom="0" percent="0" rank="0" text="" dxfId="1993">
      <formula>NOT(ISERROR(SEARCH("ETS",C4106)))</formula>
    </cfRule>
  </conditionalFormatting>
  <conditionalFormatting sqref="C4110:C4111">
    <cfRule type="expression" priority="1992" aboveAverage="0" equalAverage="0" bottom="0" percent="0" rank="0" text="" dxfId="1994">
      <formula>NOT(ISERROR(SEARCH("DEH",C4110)))</formula>
    </cfRule>
    <cfRule type="expression" priority="1993" aboveAverage="0" equalAverage="0" bottom="0" percent="0" rank="0" text="" dxfId="1995">
      <formula>NOT(ISERROR(SEARCH("ETS",C4110)))</formula>
    </cfRule>
  </conditionalFormatting>
  <conditionalFormatting sqref="C4115:C4116">
    <cfRule type="expression" priority="1994" aboveAverage="0" equalAverage="0" bottom="0" percent="0" rank="0" text="" dxfId="1996">
      <formula>NOT(ISERROR(SEARCH("DEH",C4115)))</formula>
    </cfRule>
    <cfRule type="expression" priority="1995" aboveAverage="0" equalAverage="0" bottom="0" percent="0" rank="0" text="" dxfId="1997">
      <formula>NOT(ISERROR(SEARCH("ETS",C4115)))</formula>
    </cfRule>
  </conditionalFormatting>
  <conditionalFormatting sqref="C4117:C4118">
    <cfRule type="expression" priority="1996" aboveAverage="0" equalAverage="0" bottom="0" percent="0" rank="0" text="" dxfId="1998">
      <formula>NOT(ISERROR(SEARCH("DEH",C4117)))</formula>
    </cfRule>
    <cfRule type="expression" priority="1997" aboveAverage="0" equalAverage="0" bottom="0" percent="0" rank="0" text="" dxfId="1999">
      <formula>NOT(ISERROR(SEARCH("ETS",C4117)))</formula>
    </cfRule>
  </conditionalFormatting>
  <conditionalFormatting sqref="C4121:C4122">
    <cfRule type="expression" priority="1998" aboveAverage="0" equalAverage="0" bottom="0" percent="0" rank="0" text="" dxfId="2000">
      <formula>NOT(ISERROR(SEARCH("DEH",C4121)))</formula>
    </cfRule>
    <cfRule type="expression" priority="1999" aboveAverage="0" equalAverage="0" bottom="0" percent="0" rank="0" text="" dxfId="2001">
      <formula>NOT(ISERROR(SEARCH("ETS",C4121)))</formula>
    </cfRule>
  </conditionalFormatting>
  <conditionalFormatting sqref="C4125:C4126">
    <cfRule type="expression" priority="2000" aboveAverage="0" equalAverage="0" bottom="0" percent="0" rank="0" text="" dxfId="2002">
      <formula>NOT(ISERROR(SEARCH("DEH",C4125)))</formula>
    </cfRule>
    <cfRule type="expression" priority="2001" aboveAverage="0" equalAverage="0" bottom="0" percent="0" rank="0" text="" dxfId="2003">
      <formula>NOT(ISERROR(SEARCH("ETS",C4125)))</formula>
    </cfRule>
  </conditionalFormatting>
  <conditionalFormatting sqref="C4130:C4131">
    <cfRule type="expression" priority="2002" aboveAverage="0" equalAverage="0" bottom="0" percent="0" rank="0" text="" dxfId="2004">
      <formula>NOT(ISERROR(SEARCH("DEH",C4130)))</formula>
    </cfRule>
    <cfRule type="expression" priority="2003" aboveAverage="0" equalAverage="0" bottom="0" percent="0" rank="0" text="" dxfId="2005">
      <formula>NOT(ISERROR(SEARCH("ETS",C4130)))</formula>
    </cfRule>
  </conditionalFormatting>
  <conditionalFormatting sqref="C4132:C4133">
    <cfRule type="expression" priority="2004" aboveAverage="0" equalAverage="0" bottom="0" percent="0" rank="0" text="" dxfId="2006">
      <formula>NOT(ISERROR(SEARCH("DEH",C4132)))</formula>
    </cfRule>
    <cfRule type="expression" priority="2005" aboveAverage="0" equalAverage="0" bottom="0" percent="0" rank="0" text="" dxfId="2007">
      <formula>NOT(ISERROR(SEARCH("ETS",C4132)))</formula>
    </cfRule>
  </conditionalFormatting>
  <conditionalFormatting sqref="C4136:C4137">
    <cfRule type="expression" priority="2006" aboveAverage="0" equalAverage="0" bottom="0" percent="0" rank="0" text="" dxfId="2008">
      <formula>NOT(ISERROR(SEARCH("DEH",C4136)))</formula>
    </cfRule>
    <cfRule type="expression" priority="2007" aboveAverage="0" equalAverage="0" bottom="0" percent="0" rank="0" text="" dxfId="2009">
      <formula>NOT(ISERROR(SEARCH("ETS",C4136)))</formula>
    </cfRule>
  </conditionalFormatting>
  <conditionalFormatting sqref="C4140:C4141">
    <cfRule type="expression" priority="2008" aboveAverage="0" equalAverage="0" bottom="0" percent="0" rank="0" text="" dxfId="2010">
      <formula>NOT(ISERROR(SEARCH("DEH",C4140)))</formula>
    </cfRule>
    <cfRule type="expression" priority="2009" aboveAverage="0" equalAverage="0" bottom="0" percent="0" rank="0" text="" dxfId="2011">
      <formula>NOT(ISERROR(SEARCH("ETS",C4140)))</formula>
    </cfRule>
  </conditionalFormatting>
  <conditionalFormatting sqref="C4145:C4146">
    <cfRule type="expression" priority="2010" aboveAverage="0" equalAverage="0" bottom="0" percent="0" rank="0" text="" dxfId="2012">
      <formula>NOT(ISERROR(SEARCH("DEH",C4145)))</formula>
    </cfRule>
    <cfRule type="expression" priority="2011" aboveAverage="0" equalAverage="0" bottom="0" percent="0" rank="0" text="" dxfId="2013">
      <formula>NOT(ISERROR(SEARCH("ETS",C4145)))</formula>
    </cfRule>
  </conditionalFormatting>
  <conditionalFormatting sqref="C4147:C4148">
    <cfRule type="expression" priority="2012" aboveAverage="0" equalAverage="0" bottom="0" percent="0" rank="0" text="" dxfId="2014">
      <formula>NOT(ISERROR(SEARCH("DEH",C4147)))</formula>
    </cfRule>
    <cfRule type="expression" priority="2013" aboveAverage="0" equalAverage="0" bottom="0" percent="0" rank="0" text="" dxfId="2015">
      <formula>NOT(ISERROR(SEARCH("ETS",C4147)))</formula>
    </cfRule>
  </conditionalFormatting>
  <conditionalFormatting sqref="C4151:C4152">
    <cfRule type="expression" priority="2014" aboveAverage="0" equalAverage="0" bottom="0" percent="0" rank="0" text="" dxfId="2016">
      <formula>NOT(ISERROR(SEARCH("DEH",C4151)))</formula>
    </cfRule>
    <cfRule type="expression" priority="2015" aboveAverage="0" equalAverage="0" bottom="0" percent="0" rank="0" text="" dxfId="2017">
      <formula>NOT(ISERROR(SEARCH("ETS",C4151)))</formula>
    </cfRule>
  </conditionalFormatting>
  <conditionalFormatting sqref="C4155:C4156">
    <cfRule type="expression" priority="2016" aboveAverage="0" equalAverage="0" bottom="0" percent="0" rank="0" text="" dxfId="2018">
      <formula>NOT(ISERROR(SEARCH("DEH",C4155)))</formula>
    </cfRule>
    <cfRule type="expression" priority="2017" aboveAverage="0" equalAverage="0" bottom="0" percent="0" rank="0" text="" dxfId="2019">
      <formula>NOT(ISERROR(SEARCH("ETS",C4155)))</formula>
    </cfRule>
  </conditionalFormatting>
  <conditionalFormatting sqref="C4160:C4161">
    <cfRule type="expression" priority="2018" aboveAverage="0" equalAverage="0" bottom="0" percent="0" rank="0" text="" dxfId="2020">
      <formula>NOT(ISERROR(SEARCH("DEH",C4160)))</formula>
    </cfRule>
    <cfRule type="expression" priority="2019" aboveAverage="0" equalAverage="0" bottom="0" percent="0" rank="0" text="" dxfId="2021">
      <formula>NOT(ISERROR(SEARCH("ETS",C4160)))</formula>
    </cfRule>
  </conditionalFormatting>
  <conditionalFormatting sqref="C4162:C4163">
    <cfRule type="expression" priority="2020" aboveAverage="0" equalAverage="0" bottom="0" percent="0" rank="0" text="" dxfId="2022">
      <formula>NOT(ISERROR(SEARCH("DEH",C4162)))</formula>
    </cfRule>
    <cfRule type="expression" priority="2021" aboveAverage="0" equalAverage="0" bottom="0" percent="0" rank="0" text="" dxfId="2023">
      <formula>NOT(ISERROR(SEARCH("ETS",C4162)))</formula>
    </cfRule>
  </conditionalFormatting>
  <conditionalFormatting sqref="C4166:C4167">
    <cfRule type="expression" priority="2022" aboveAverage="0" equalAverage="0" bottom="0" percent="0" rank="0" text="" dxfId="2024">
      <formula>NOT(ISERROR(SEARCH("DEH",C4166)))</formula>
    </cfRule>
    <cfRule type="expression" priority="2023" aboveAverage="0" equalAverage="0" bottom="0" percent="0" rank="0" text="" dxfId="2025">
      <formula>NOT(ISERROR(SEARCH("ETS",C4166)))</formula>
    </cfRule>
  </conditionalFormatting>
  <conditionalFormatting sqref="C4170:C4171">
    <cfRule type="expression" priority="2024" aboveAverage="0" equalAverage="0" bottom="0" percent="0" rank="0" text="" dxfId="2026">
      <formula>NOT(ISERROR(SEARCH("DEH",C4170)))</formula>
    </cfRule>
    <cfRule type="expression" priority="2025" aboveAverage="0" equalAverage="0" bottom="0" percent="0" rank="0" text="" dxfId="2027">
      <formula>NOT(ISERROR(SEARCH("ETS",C4170)))</formula>
    </cfRule>
  </conditionalFormatting>
  <conditionalFormatting sqref="C4175:C4176">
    <cfRule type="expression" priority="2026" aboveAverage="0" equalAverage="0" bottom="0" percent="0" rank="0" text="" dxfId="2028">
      <formula>NOT(ISERROR(SEARCH("DEH",C4175)))</formula>
    </cfRule>
    <cfRule type="expression" priority="2027" aboveAverage="0" equalAverage="0" bottom="0" percent="0" rank="0" text="" dxfId="2029">
      <formula>NOT(ISERROR(SEARCH("ETS",C4175)))</formula>
    </cfRule>
  </conditionalFormatting>
  <conditionalFormatting sqref="C4177:C4178">
    <cfRule type="expression" priority="2028" aboveAverage="0" equalAverage="0" bottom="0" percent="0" rank="0" text="" dxfId="2030">
      <formula>NOT(ISERROR(SEARCH("DEH",C4177)))</formula>
    </cfRule>
    <cfRule type="expression" priority="2029" aboveAverage="0" equalAverage="0" bottom="0" percent="0" rank="0" text="" dxfId="2031">
      <formula>NOT(ISERROR(SEARCH("ETS",C4177)))</formula>
    </cfRule>
  </conditionalFormatting>
  <conditionalFormatting sqref="C4181:C4182">
    <cfRule type="expression" priority="2030" aboveAverage="0" equalAverage="0" bottom="0" percent="0" rank="0" text="" dxfId="2032">
      <formula>NOT(ISERROR(SEARCH("DEH",C4181)))</formula>
    </cfRule>
    <cfRule type="expression" priority="2031" aboveAverage="0" equalAverage="0" bottom="0" percent="0" rank="0" text="" dxfId="2033">
      <formula>NOT(ISERROR(SEARCH("ETS",C4181)))</formula>
    </cfRule>
  </conditionalFormatting>
  <conditionalFormatting sqref="C4185:C4186">
    <cfRule type="expression" priority="2032" aboveAverage="0" equalAverage="0" bottom="0" percent="0" rank="0" text="" dxfId="2034">
      <formula>NOT(ISERROR(SEARCH("DEH",C4185)))</formula>
    </cfRule>
    <cfRule type="expression" priority="2033" aboveAverage="0" equalAverage="0" bottom="0" percent="0" rank="0" text="" dxfId="2035">
      <formula>NOT(ISERROR(SEARCH("ETS",C4185)))</formula>
    </cfRule>
  </conditionalFormatting>
  <conditionalFormatting sqref="C4190:C4191">
    <cfRule type="expression" priority="2034" aboveAverage="0" equalAverage="0" bottom="0" percent="0" rank="0" text="" dxfId="2036">
      <formula>NOT(ISERROR(SEARCH("DEH",C4190)))</formula>
    </cfRule>
    <cfRule type="expression" priority="2035" aboveAverage="0" equalAverage="0" bottom="0" percent="0" rank="0" text="" dxfId="2037">
      <formula>NOT(ISERROR(SEARCH("ETS",C4190)))</formula>
    </cfRule>
  </conditionalFormatting>
  <conditionalFormatting sqref="C4192:C4193">
    <cfRule type="expression" priority="2036" aboveAverage="0" equalAverage="0" bottom="0" percent="0" rank="0" text="" dxfId="2038">
      <formula>NOT(ISERROR(SEARCH("DEH",C4192)))</formula>
    </cfRule>
    <cfRule type="expression" priority="2037" aboveAverage="0" equalAverage="0" bottom="0" percent="0" rank="0" text="" dxfId="2039">
      <formula>NOT(ISERROR(SEARCH("ETS",C4192)))</formula>
    </cfRule>
  </conditionalFormatting>
  <conditionalFormatting sqref="C4196:C4197">
    <cfRule type="expression" priority="2038" aboveAverage="0" equalAverage="0" bottom="0" percent="0" rank="0" text="" dxfId="2040">
      <formula>NOT(ISERROR(SEARCH("DEH",C4196)))</formula>
    </cfRule>
    <cfRule type="expression" priority="2039" aboveAverage="0" equalAverage="0" bottom="0" percent="0" rank="0" text="" dxfId="2041">
      <formula>NOT(ISERROR(SEARCH("ETS",C4196)))</formula>
    </cfRule>
  </conditionalFormatting>
  <conditionalFormatting sqref="C4200:C4201">
    <cfRule type="expression" priority="2040" aboveAverage="0" equalAverage="0" bottom="0" percent="0" rank="0" text="" dxfId="2042">
      <formula>NOT(ISERROR(SEARCH("DEH",C4200)))</formula>
    </cfRule>
    <cfRule type="expression" priority="2041" aboveAverage="0" equalAverage="0" bottom="0" percent="0" rank="0" text="" dxfId="2043">
      <formula>NOT(ISERROR(SEARCH("ETS",C4200)))</formula>
    </cfRule>
  </conditionalFormatting>
  <conditionalFormatting sqref="C4205:C4206">
    <cfRule type="expression" priority="2042" aboveAverage="0" equalAverage="0" bottom="0" percent="0" rank="0" text="" dxfId="2044">
      <formula>NOT(ISERROR(SEARCH("DEH",C4205)))</formula>
    </cfRule>
    <cfRule type="expression" priority="2043" aboveAverage="0" equalAverage="0" bottom="0" percent="0" rank="0" text="" dxfId="2045">
      <formula>NOT(ISERROR(SEARCH("ETS",C4205)))</formula>
    </cfRule>
  </conditionalFormatting>
  <conditionalFormatting sqref="C4207:C4208">
    <cfRule type="expression" priority="2044" aboveAverage="0" equalAverage="0" bottom="0" percent="0" rank="0" text="" dxfId="2046">
      <formula>NOT(ISERROR(SEARCH("DEH",C4207)))</formula>
    </cfRule>
    <cfRule type="expression" priority="2045" aboveAverage="0" equalAverage="0" bottom="0" percent="0" rank="0" text="" dxfId="2047">
      <formula>NOT(ISERROR(SEARCH("ETS",C4207)))</formula>
    </cfRule>
  </conditionalFormatting>
  <conditionalFormatting sqref="C4211:C4212">
    <cfRule type="expression" priority="2046" aboveAverage="0" equalAverage="0" bottom="0" percent="0" rank="0" text="" dxfId="2048">
      <formula>NOT(ISERROR(SEARCH("DEH",C4211)))</formula>
    </cfRule>
    <cfRule type="expression" priority="2047" aboveAverage="0" equalAverage="0" bottom="0" percent="0" rank="0" text="" dxfId="2049">
      <formula>NOT(ISERROR(SEARCH("ETS",C4211)))</formula>
    </cfRule>
  </conditionalFormatting>
  <conditionalFormatting sqref="C4215:C4216">
    <cfRule type="expression" priority="2048" aboveAverage="0" equalAverage="0" bottom="0" percent="0" rank="0" text="" dxfId="2050">
      <formula>NOT(ISERROR(SEARCH("DEH",C4215)))</formula>
    </cfRule>
    <cfRule type="expression" priority="2049" aboveAverage="0" equalAverage="0" bottom="0" percent="0" rank="0" text="" dxfId="2051">
      <formula>NOT(ISERROR(SEARCH("ETS",C4215)))</formula>
    </cfRule>
  </conditionalFormatting>
  <conditionalFormatting sqref="C4220:C4221">
    <cfRule type="expression" priority="2050" aboveAverage="0" equalAverage="0" bottom="0" percent="0" rank="0" text="" dxfId="2052">
      <formula>NOT(ISERROR(SEARCH("DEH",C4220)))</formula>
    </cfRule>
    <cfRule type="expression" priority="2051" aboveAverage="0" equalAverage="0" bottom="0" percent="0" rank="0" text="" dxfId="2053">
      <formula>NOT(ISERROR(SEARCH("ETS",C4220)))</formula>
    </cfRule>
  </conditionalFormatting>
  <conditionalFormatting sqref="C4222:C4223">
    <cfRule type="expression" priority="2052" aboveAverage="0" equalAverage="0" bottom="0" percent="0" rank="0" text="" dxfId="2054">
      <formula>NOT(ISERROR(SEARCH("DEH",C4222)))</formula>
    </cfRule>
    <cfRule type="expression" priority="2053" aboveAverage="0" equalAverage="0" bottom="0" percent="0" rank="0" text="" dxfId="2055">
      <formula>NOT(ISERROR(SEARCH("ETS",C4222)))</formula>
    </cfRule>
  </conditionalFormatting>
  <conditionalFormatting sqref="C4226:C4227">
    <cfRule type="expression" priority="2054" aboveAverage="0" equalAverage="0" bottom="0" percent="0" rank="0" text="" dxfId="2056">
      <formula>NOT(ISERROR(SEARCH("DEH",C4226)))</formula>
    </cfRule>
    <cfRule type="expression" priority="2055" aboveAverage="0" equalAverage="0" bottom="0" percent="0" rank="0" text="" dxfId="2057">
      <formula>NOT(ISERROR(SEARCH("ETS",C4226)))</formula>
    </cfRule>
  </conditionalFormatting>
  <conditionalFormatting sqref="C4230:C4231">
    <cfRule type="expression" priority="2056" aboveAverage="0" equalAverage="0" bottom="0" percent="0" rank="0" text="" dxfId="2058">
      <formula>NOT(ISERROR(SEARCH("DEH",C4230)))</formula>
    </cfRule>
    <cfRule type="expression" priority="2057" aboveAverage="0" equalAverage="0" bottom="0" percent="0" rank="0" text="" dxfId="2059">
      <formula>NOT(ISERROR(SEARCH("ETS",C4230)))</formula>
    </cfRule>
  </conditionalFormatting>
  <conditionalFormatting sqref="C4235:C4236">
    <cfRule type="expression" priority="2058" aboveAverage="0" equalAverage="0" bottom="0" percent="0" rank="0" text="" dxfId="2060">
      <formula>NOT(ISERROR(SEARCH("DEH",C4235)))</formula>
    </cfRule>
    <cfRule type="expression" priority="2059" aboveAverage="0" equalAverage="0" bottom="0" percent="0" rank="0" text="" dxfId="2061">
      <formula>NOT(ISERROR(SEARCH("ETS",C4235)))</formula>
    </cfRule>
  </conditionalFormatting>
  <conditionalFormatting sqref="C4237:C4238">
    <cfRule type="expression" priority="2060" aboveAverage="0" equalAverage="0" bottom="0" percent="0" rank="0" text="" dxfId="2062">
      <formula>NOT(ISERROR(SEARCH("DEH",C4237)))</formula>
    </cfRule>
    <cfRule type="expression" priority="2061" aboveAverage="0" equalAverage="0" bottom="0" percent="0" rank="0" text="" dxfId="2063">
      <formula>NOT(ISERROR(SEARCH("ETS",C4237)))</formula>
    </cfRule>
  </conditionalFormatting>
  <conditionalFormatting sqref="C4241:C4242">
    <cfRule type="expression" priority="2062" aboveAverage="0" equalAverage="0" bottom="0" percent="0" rank="0" text="" dxfId="2064">
      <formula>NOT(ISERROR(SEARCH("DEH",C4241)))</formula>
    </cfRule>
    <cfRule type="expression" priority="2063" aboveAverage="0" equalAverage="0" bottom="0" percent="0" rank="0" text="" dxfId="2065">
      <formula>NOT(ISERROR(SEARCH("ETS",C4241)))</formula>
    </cfRule>
  </conditionalFormatting>
  <conditionalFormatting sqref="C4245:C4246">
    <cfRule type="expression" priority="2064" aboveAverage="0" equalAverage="0" bottom="0" percent="0" rank="0" text="" dxfId="2066">
      <formula>NOT(ISERROR(SEARCH("DEH",C4245)))</formula>
    </cfRule>
    <cfRule type="expression" priority="2065" aboveAverage="0" equalAverage="0" bottom="0" percent="0" rank="0" text="" dxfId="2067">
      <formula>NOT(ISERROR(SEARCH("ETS",C4245)))</formula>
    </cfRule>
  </conditionalFormatting>
  <conditionalFormatting sqref="C4250:C4251">
    <cfRule type="expression" priority="2066" aboveAverage="0" equalAverage="0" bottom="0" percent="0" rank="0" text="" dxfId="2068">
      <formula>NOT(ISERROR(SEARCH("DEH",C4250)))</formula>
    </cfRule>
    <cfRule type="expression" priority="2067" aboveAverage="0" equalAverage="0" bottom="0" percent="0" rank="0" text="" dxfId="2069">
      <formula>NOT(ISERROR(SEARCH("ETS",C4250)))</formula>
    </cfRule>
  </conditionalFormatting>
  <conditionalFormatting sqref="C4252:C4253">
    <cfRule type="expression" priority="2068" aboveAverage="0" equalAverage="0" bottom="0" percent="0" rank="0" text="" dxfId="2070">
      <formula>NOT(ISERROR(SEARCH("DEH",C4252)))</formula>
    </cfRule>
    <cfRule type="expression" priority="2069" aboveAverage="0" equalAverage="0" bottom="0" percent="0" rank="0" text="" dxfId="2071">
      <formula>NOT(ISERROR(SEARCH("ETS",C4252)))</formula>
    </cfRule>
  </conditionalFormatting>
  <conditionalFormatting sqref="C4256:C4257">
    <cfRule type="expression" priority="2070" aboveAverage="0" equalAverage="0" bottom="0" percent="0" rank="0" text="" dxfId="2072">
      <formula>NOT(ISERROR(SEARCH("DEH",C4256)))</formula>
    </cfRule>
    <cfRule type="expression" priority="2071" aboveAverage="0" equalAverage="0" bottom="0" percent="0" rank="0" text="" dxfId="2073">
      <formula>NOT(ISERROR(SEARCH("ETS",C4256)))</formula>
    </cfRule>
  </conditionalFormatting>
  <conditionalFormatting sqref="C4260:C4261">
    <cfRule type="expression" priority="2072" aboveAverage="0" equalAverage="0" bottom="0" percent="0" rank="0" text="" dxfId="2074">
      <formula>NOT(ISERROR(SEARCH("DEH",C4260)))</formula>
    </cfRule>
    <cfRule type="expression" priority="2073" aboveAverage="0" equalAverage="0" bottom="0" percent="0" rank="0" text="" dxfId="2075">
      <formula>NOT(ISERROR(SEARCH("ETS",C4260)))</formula>
    </cfRule>
  </conditionalFormatting>
  <conditionalFormatting sqref="C4265:C4266">
    <cfRule type="expression" priority="2074" aboveAverage="0" equalAverage="0" bottom="0" percent="0" rank="0" text="" dxfId="2076">
      <formula>NOT(ISERROR(SEARCH("DEH",C4265)))</formula>
    </cfRule>
    <cfRule type="expression" priority="2075" aboveAverage="0" equalAverage="0" bottom="0" percent="0" rank="0" text="" dxfId="2077">
      <formula>NOT(ISERROR(SEARCH("ETS",C4265)))</formula>
    </cfRule>
  </conditionalFormatting>
  <conditionalFormatting sqref="C4267:C4268">
    <cfRule type="expression" priority="2076" aboveAverage="0" equalAverage="0" bottom="0" percent="0" rank="0" text="" dxfId="2078">
      <formula>NOT(ISERROR(SEARCH("DEH",C4267)))</formula>
    </cfRule>
    <cfRule type="expression" priority="2077" aboveAverage="0" equalAverage="0" bottom="0" percent="0" rank="0" text="" dxfId="2079">
      <formula>NOT(ISERROR(SEARCH("ETS",C4267)))</formula>
    </cfRule>
  </conditionalFormatting>
  <conditionalFormatting sqref="C4271:C4272">
    <cfRule type="expression" priority="2078" aboveAverage="0" equalAverage="0" bottom="0" percent="0" rank="0" text="" dxfId="2080">
      <formula>NOT(ISERROR(SEARCH("DEH",C4271)))</formula>
    </cfRule>
    <cfRule type="expression" priority="2079" aboveAverage="0" equalAverage="0" bottom="0" percent="0" rank="0" text="" dxfId="2081">
      <formula>NOT(ISERROR(SEARCH("ETS",C4271)))</formula>
    </cfRule>
  </conditionalFormatting>
  <conditionalFormatting sqref="C4275:C4276">
    <cfRule type="expression" priority="2080" aboveAverage="0" equalAverage="0" bottom="0" percent="0" rank="0" text="" dxfId="2082">
      <formula>NOT(ISERROR(SEARCH("DEH",C4275)))</formula>
    </cfRule>
    <cfRule type="expression" priority="2081" aboveAverage="0" equalAverage="0" bottom="0" percent="0" rank="0" text="" dxfId="2083">
      <formula>NOT(ISERROR(SEARCH("ETS",C4275)))</formula>
    </cfRule>
  </conditionalFormatting>
  <conditionalFormatting sqref="C4280:C4281">
    <cfRule type="expression" priority="2082" aboveAverage="0" equalAverage="0" bottom="0" percent="0" rank="0" text="" dxfId="2084">
      <formula>NOT(ISERROR(SEARCH("DEH",C4280)))</formula>
    </cfRule>
    <cfRule type="expression" priority="2083" aboveAverage="0" equalAverage="0" bottom="0" percent="0" rank="0" text="" dxfId="2085">
      <formula>NOT(ISERROR(SEARCH("ETS",C4280)))</formula>
    </cfRule>
  </conditionalFormatting>
  <conditionalFormatting sqref="C4282:C4283">
    <cfRule type="expression" priority="2084" aboveAverage="0" equalAverage="0" bottom="0" percent="0" rank="0" text="" dxfId="2086">
      <formula>NOT(ISERROR(SEARCH("DEH",C4282)))</formula>
    </cfRule>
    <cfRule type="expression" priority="2085" aboveAverage="0" equalAverage="0" bottom="0" percent="0" rank="0" text="" dxfId="2087">
      <formula>NOT(ISERROR(SEARCH("ETS",C4282)))</formula>
    </cfRule>
  </conditionalFormatting>
  <conditionalFormatting sqref="C4286:C4287">
    <cfRule type="expression" priority="2086" aboveAverage="0" equalAverage="0" bottom="0" percent="0" rank="0" text="" dxfId="2088">
      <formula>NOT(ISERROR(SEARCH("DEH",C4286)))</formula>
    </cfRule>
    <cfRule type="expression" priority="2087" aboveAverage="0" equalAverage="0" bottom="0" percent="0" rank="0" text="" dxfId="2089">
      <formula>NOT(ISERROR(SEARCH("ETS",C4286)))</formula>
    </cfRule>
  </conditionalFormatting>
  <conditionalFormatting sqref="C4290:C4291">
    <cfRule type="expression" priority="2088" aboveAverage="0" equalAverage="0" bottom="0" percent="0" rank="0" text="" dxfId="2090">
      <formula>NOT(ISERROR(SEARCH("DEH",C4290)))</formula>
    </cfRule>
    <cfRule type="expression" priority="2089" aboveAverage="0" equalAverage="0" bottom="0" percent="0" rank="0" text="" dxfId="2091">
      <formula>NOT(ISERROR(SEARCH("ETS",C4290)))</formula>
    </cfRule>
  </conditionalFormatting>
  <conditionalFormatting sqref="C4295:C4296">
    <cfRule type="expression" priority="2090" aboveAverage="0" equalAverage="0" bottom="0" percent="0" rank="0" text="" dxfId="2092">
      <formula>NOT(ISERROR(SEARCH("DEH",C4295)))</formula>
    </cfRule>
    <cfRule type="expression" priority="2091" aboveAverage="0" equalAverage="0" bottom="0" percent="0" rank="0" text="" dxfId="2093">
      <formula>NOT(ISERROR(SEARCH("ETS",C4295)))</formula>
    </cfRule>
  </conditionalFormatting>
  <conditionalFormatting sqref="C4297:C4298">
    <cfRule type="expression" priority="2092" aboveAverage="0" equalAverage="0" bottom="0" percent="0" rank="0" text="" dxfId="2094">
      <formula>NOT(ISERROR(SEARCH("DEH",C4297)))</formula>
    </cfRule>
    <cfRule type="expression" priority="2093" aboveAverage="0" equalAverage="0" bottom="0" percent="0" rank="0" text="" dxfId="2095">
      <formula>NOT(ISERROR(SEARCH("ETS",C4297)))</formula>
    </cfRule>
  </conditionalFormatting>
  <conditionalFormatting sqref="C4301:C4302">
    <cfRule type="expression" priority="2094" aboveAverage="0" equalAverage="0" bottom="0" percent="0" rank="0" text="" dxfId="2096">
      <formula>NOT(ISERROR(SEARCH("DEH",C4301)))</formula>
    </cfRule>
    <cfRule type="expression" priority="2095" aboveAverage="0" equalAverage="0" bottom="0" percent="0" rank="0" text="" dxfId="2097">
      <formula>NOT(ISERROR(SEARCH("ETS",C4301)))</formula>
    </cfRule>
  </conditionalFormatting>
  <conditionalFormatting sqref="C4305:C4306">
    <cfRule type="expression" priority="2096" aboveAverage="0" equalAverage="0" bottom="0" percent="0" rank="0" text="" dxfId="2098">
      <formula>NOT(ISERROR(SEARCH("DEH",C4305)))</formula>
    </cfRule>
    <cfRule type="expression" priority="2097" aboveAverage="0" equalAverage="0" bottom="0" percent="0" rank="0" text="" dxfId="2099">
      <formula>NOT(ISERROR(SEARCH("ETS",C4305)))</formula>
    </cfRule>
  </conditionalFormatting>
  <conditionalFormatting sqref="C4310:C4311">
    <cfRule type="expression" priority="2098" aboveAverage="0" equalAverage="0" bottom="0" percent="0" rank="0" text="" dxfId="2100">
      <formula>NOT(ISERROR(SEARCH("DEH",C4310)))</formula>
    </cfRule>
    <cfRule type="expression" priority="2099" aboveAverage="0" equalAverage="0" bottom="0" percent="0" rank="0" text="" dxfId="2101">
      <formula>NOT(ISERROR(SEARCH("ETS",C4310)))</formula>
    </cfRule>
  </conditionalFormatting>
  <conditionalFormatting sqref="C4312:C4313">
    <cfRule type="expression" priority="2100" aboveAverage="0" equalAverage="0" bottom="0" percent="0" rank="0" text="" dxfId="2102">
      <formula>NOT(ISERROR(SEARCH("DEH",C4312)))</formula>
    </cfRule>
    <cfRule type="expression" priority="2101" aboveAverage="0" equalAverage="0" bottom="0" percent="0" rank="0" text="" dxfId="2103">
      <formula>NOT(ISERROR(SEARCH("ETS",C4312)))</formula>
    </cfRule>
  </conditionalFormatting>
  <conditionalFormatting sqref="C4316:C4317">
    <cfRule type="expression" priority="2102" aboveAverage="0" equalAverage="0" bottom="0" percent="0" rank="0" text="" dxfId="2104">
      <formula>NOT(ISERROR(SEARCH("DEH",C4316)))</formula>
    </cfRule>
    <cfRule type="expression" priority="2103" aboveAverage="0" equalAverage="0" bottom="0" percent="0" rank="0" text="" dxfId="2105">
      <formula>NOT(ISERROR(SEARCH("ETS",C4316)))</formula>
    </cfRule>
  </conditionalFormatting>
  <conditionalFormatting sqref="C4320:C4321">
    <cfRule type="expression" priority="2104" aboveAverage="0" equalAverage="0" bottom="0" percent="0" rank="0" text="" dxfId="2106">
      <formula>NOT(ISERROR(SEARCH("DEH",C4320)))</formula>
    </cfRule>
    <cfRule type="expression" priority="2105" aboveAverage="0" equalAverage="0" bottom="0" percent="0" rank="0" text="" dxfId="2107">
      <formula>NOT(ISERROR(SEARCH("ETS",C4320)))</formula>
    </cfRule>
  </conditionalFormatting>
  <conditionalFormatting sqref="C4325:C4326">
    <cfRule type="expression" priority="2106" aboveAverage="0" equalAverage="0" bottom="0" percent="0" rank="0" text="" dxfId="2108">
      <formula>NOT(ISERROR(SEARCH("DEH",C4325)))</formula>
    </cfRule>
    <cfRule type="expression" priority="2107" aboveAverage="0" equalAverage="0" bottom="0" percent="0" rank="0" text="" dxfId="2109">
      <formula>NOT(ISERROR(SEARCH("ETS",C4325)))</formula>
    </cfRule>
  </conditionalFormatting>
  <conditionalFormatting sqref="C4327:C4328">
    <cfRule type="expression" priority="2108" aboveAverage="0" equalAverage="0" bottom="0" percent="0" rank="0" text="" dxfId="2110">
      <formula>NOT(ISERROR(SEARCH("DEH",C4327)))</formula>
    </cfRule>
    <cfRule type="expression" priority="2109" aboveAverage="0" equalAverage="0" bottom="0" percent="0" rank="0" text="" dxfId="2111">
      <formula>NOT(ISERROR(SEARCH("ETS",C4327)))</formula>
    </cfRule>
  </conditionalFormatting>
  <conditionalFormatting sqref="C4331:C4332">
    <cfRule type="expression" priority="2110" aboveAverage="0" equalAverage="0" bottom="0" percent="0" rank="0" text="" dxfId="2112">
      <formula>NOT(ISERROR(SEARCH("DEH",C4331)))</formula>
    </cfRule>
    <cfRule type="expression" priority="2111" aboveAverage="0" equalAverage="0" bottom="0" percent="0" rank="0" text="" dxfId="2113">
      <formula>NOT(ISERROR(SEARCH("ETS",C4331)))</formula>
    </cfRule>
  </conditionalFormatting>
  <conditionalFormatting sqref="C4335:C4336">
    <cfRule type="expression" priority="2112" aboveAverage="0" equalAverage="0" bottom="0" percent="0" rank="0" text="" dxfId="2114">
      <formula>NOT(ISERROR(SEARCH("DEH",C4335)))</formula>
    </cfRule>
    <cfRule type="expression" priority="2113" aboveAverage="0" equalAverage="0" bottom="0" percent="0" rank="0" text="" dxfId="2115">
      <formula>NOT(ISERROR(SEARCH("ETS",C4335)))</formula>
    </cfRule>
  </conditionalFormatting>
  <conditionalFormatting sqref="C4340:C4341">
    <cfRule type="expression" priority="2114" aboveAverage="0" equalAverage="0" bottom="0" percent="0" rank="0" text="" dxfId="2116">
      <formula>NOT(ISERROR(SEARCH("DEH",C4340)))</formula>
    </cfRule>
    <cfRule type="expression" priority="2115" aboveAverage="0" equalAverage="0" bottom="0" percent="0" rank="0" text="" dxfId="2117">
      <formula>NOT(ISERROR(SEARCH("ETS",C4340)))</formula>
    </cfRule>
  </conditionalFormatting>
  <conditionalFormatting sqref="C4342:C4343">
    <cfRule type="expression" priority="2116" aboveAverage="0" equalAverage="0" bottom="0" percent="0" rank="0" text="" dxfId="2118">
      <formula>NOT(ISERROR(SEARCH("DEH",C4342)))</formula>
    </cfRule>
    <cfRule type="expression" priority="2117" aboveAverage="0" equalAverage="0" bottom="0" percent="0" rank="0" text="" dxfId="2119">
      <formula>NOT(ISERROR(SEARCH("ETS",C4342)))</formula>
    </cfRule>
  </conditionalFormatting>
  <conditionalFormatting sqref="C4346:C4347">
    <cfRule type="expression" priority="2118" aboveAverage="0" equalAverage="0" bottom="0" percent="0" rank="0" text="" dxfId="2120">
      <formula>NOT(ISERROR(SEARCH("DEH",C4346)))</formula>
    </cfRule>
    <cfRule type="expression" priority="2119" aboveAverage="0" equalAverage="0" bottom="0" percent="0" rank="0" text="" dxfId="2121">
      <formula>NOT(ISERROR(SEARCH("ETS",C4346)))</formula>
    </cfRule>
  </conditionalFormatting>
  <conditionalFormatting sqref="C4350:C4351">
    <cfRule type="expression" priority="2120" aboveAverage="0" equalAverage="0" bottom="0" percent="0" rank="0" text="" dxfId="2122">
      <formula>NOT(ISERROR(SEARCH("DEH",C4350)))</formula>
    </cfRule>
    <cfRule type="expression" priority="2121" aboveAverage="0" equalAverage="0" bottom="0" percent="0" rank="0" text="" dxfId="2123">
      <formula>NOT(ISERROR(SEARCH("ETS",C4350)))</formula>
    </cfRule>
  </conditionalFormatting>
  <conditionalFormatting sqref="C4355:C4356">
    <cfRule type="expression" priority="2122" aboveAverage="0" equalAverage="0" bottom="0" percent="0" rank="0" text="" dxfId="2124">
      <formula>NOT(ISERROR(SEARCH("DEH",C4355)))</formula>
    </cfRule>
    <cfRule type="expression" priority="2123" aboveAverage="0" equalAverage="0" bottom="0" percent="0" rank="0" text="" dxfId="2125">
      <formula>NOT(ISERROR(SEARCH("ETS",C4355)))</formula>
    </cfRule>
  </conditionalFormatting>
  <conditionalFormatting sqref="C4362:C4363">
    <cfRule type="expression" priority="2124" aboveAverage="0" equalAverage="0" bottom="0" percent="0" rank="0" text="" dxfId="2126">
      <formula>NOT(ISERROR(SEARCH("DEH",C4362)))</formula>
    </cfRule>
    <cfRule type="expression" priority="2125" aboveAverage="0" equalAverage="0" bottom="0" percent="0" rank="0" text="" dxfId="2127">
      <formula>NOT(ISERROR(SEARCH("ETS",C4362)))</formula>
    </cfRule>
  </conditionalFormatting>
  <conditionalFormatting sqref="C4366:C4367">
    <cfRule type="expression" priority="2126" aboveAverage="0" equalAverage="0" bottom="0" percent="0" rank="0" text="" dxfId="2128">
      <formula>NOT(ISERROR(SEARCH("DEH",C4366)))</formula>
    </cfRule>
    <cfRule type="expression" priority="2127" aboveAverage="0" equalAverage="0" bottom="0" percent="0" rank="0" text="" dxfId="2129">
      <formula>NOT(ISERROR(SEARCH("ETS",C4366)))</formula>
    </cfRule>
  </conditionalFormatting>
  <conditionalFormatting sqref="C4371:C4372">
    <cfRule type="expression" priority="2128" aboveAverage="0" equalAverage="0" bottom="0" percent="0" rank="0" text="" dxfId="2130">
      <formula>NOT(ISERROR(SEARCH("DEH",C4371)))</formula>
    </cfRule>
    <cfRule type="expression" priority="2129" aboveAverage="0" equalAverage="0" bottom="0" percent="0" rank="0" text="" dxfId="2131">
      <formula>NOT(ISERROR(SEARCH("ETS",C4371)))</formula>
    </cfRule>
  </conditionalFormatting>
  <conditionalFormatting sqref="C4378:C4379">
    <cfRule type="expression" priority="2130" aboveAverage="0" equalAverage="0" bottom="0" percent="0" rank="0" text="" dxfId="2132">
      <formula>NOT(ISERROR(SEARCH("DEH",C4378)))</formula>
    </cfRule>
    <cfRule type="expression" priority="2131" aboveAverage="0" equalAverage="0" bottom="0" percent="0" rank="0" text="" dxfId="2133">
      <formula>NOT(ISERROR(SEARCH("ETS",C4378)))</formula>
    </cfRule>
  </conditionalFormatting>
  <conditionalFormatting sqref="C4382:C4383">
    <cfRule type="expression" priority="2132" aboveAverage="0" equalAverage="0" bottom="0" percent="0" rank="0" text="" dxfId="2134">
      <formula>NOT(ISERROR(SEARCH("DEH",C4382)))</formula>
    </cfRule>
    <cfRule type="expression" priority="2133" aboveAverage="0" equalAverage="0" bottom="0" percent="0" rank="0" text="" dxfId="2135">
      <formula>NOT(ISERROR(SEARCH("ETS",C4382)))</formula>
    </cfRule>
  </conditionalFormatting>
  <conditionalFormatting sqref="C4387:C4388">
    <cfRule type="expression" priority="2134" aboveAverage="0" equalAverage="0" bottom="0" percent="0" rank="0" text="" dxfId="2136">
      <formula>NOT(ISERROR(SEARCH("DEH",C4387)))</formula>
    </cfRule>
    <cfRule type="expression" priority="2135" aboveAverage="0" equalAverage="0" bottom="0" percent="0" rank="0" text="" dxfId="2137">
      <formula>NOT(ISERROR(SEARCH("ETS",C4387)))</formula>
    </cfRule>
  </conditionalFormatting>
  <conditionalFormatting sqref="C4394:C4395">
    <cfRule type="expression" priority="2136" aboveAverage="0" equalAverage="0" bottom="0" percent="0" rank="0" text="" dxfId="2138">
      <formula>NOT(ISERROR(SEARCH("DEH",C4394)))</formula>
    </cfRule>
    <cfRule type="expression" priority="2137" aboveAverage="0" equalAverage="0" bottom="0" percent="0" rank="0" text="" dxfId="2139">
      <formula>NOT(ISERROR(SEARCH("ETS",C4394)))</formula>
    </cfRule>
  </conditionalFormatting>
  <conditionalFormatting sqref="C4398:C4399">
    <cfRule type="expression" priority="2138" aboveAverage="0" equalAverage="0" bottom="0" percent="0" rank="0" text="" dxfId="2140">
      <formula>NOT(ISERROR(SEARCH("DEH",C4398)))</formula>
    </cfRule>
    <cfRule type="expression" priority="2139" aboveAverage="0" equalAverage="0" bottom="0" percent="0" rank="0" text="" dxfId="2141">
      <formula>NOT(ISERROR(SEARCH("ETS",C4398)))</formula>
    </cfRule>
  </conditionalFormatting>
  <conditionalFormatting sqref="C4403:C4404">
    <cfRule type="expression" priority="2140" aboveAverage="0" equalAverage="0" bottom="0" percent="0" rank="0" text="" dxfId="2142">
      <formula>NOT(ISERROR(SEARCH("DEH",C4403)))</formula>
    </cfRule>
    <cfRule type="expression" priority="2141" aboveAverage="0" equalAverage="0" bottom="0" percent="0" rank="0" text="" dxfId="2143">
      <formula>NOT(ISERROR(SEARCH("ETS",C4403)))</formula>
    </cfRule>
  </conditionalFormatting>
  <conditionalFormatting sqref="C4410:C4411">
    <cfRule type="expression" priority="2142" aboveAverage="0" equalAverage="0" bottom="0" percent="0" rank="0" text="" dxfId="2144">
      <formula>NOT(ISERROR(SEARCH("DEH",C4410)))</formula>
    </cfRule>
    <cfRule type="expression" priority="2143" aboveAverage="0" equalAverage="0" bottom="0" percent="0" rank="0" text="" dxfId="2145">
      <formula>NOT(ISERROR(SEARCH("ETS",C4410)))</formula>
    </cfRule>
  </conditionalFormatting>
  <conditionalFormatting sqref="C4414:C4415">
    <cfRule type="expression" priority="2144" aboveAverage="0" equalAverage="0" bottom="0" percent="0" rank="0" text="" dxfId="2146">
      <formula>NOT(ISERROR(SEARCH("DEH",C4414)))</formula>
    </cfRule>
    <cfRule type="expression" priority="2145" aboveAverage="0" equalAverage="0" bottom="0" percent="0" rank="0" text="" dxfId="2147">
      <formula>NOT(ISERROR(SEARCH("ETS",C4414)))</formula>
    </cfRule>
  </conditionalFormatting>
  <conditionalFormatting sqref="C4419:C4420">
    <cfRule type="expression" priority="2146" aboveAverage="0" equalAverage="0" bottom="0" percent="0" rank="0" text="" dxfId="2148">
      <formula>NOT(ISERROR(SEARCH("DEH",C4419)))</formula>
    </cfRule>
    <cfRule type="expression" priority="2147" aboveAverage="0" equalAverage="0" bottom="0" percent="0" rank="0" text="" dxfId="2149">
      <formula>NOT(ISERROR(SEARCH("ETS",C4419)))</formula>
    </cfRule>
  </conditionalFormatting>
  <conditionalFormatting sqref="C4426:C4427">
    <cfRule type="expression" priority="2148" aboveAverage="0" equalAverage="0" bottom="0" percent="0" rank="0" text="" dxfId="2150">
      <formula>NOT(ISERROR(SEARCH("DEH",C4426)))</formula>
    </cfRule>
    <cfRule type="expression" priority="2149" aboveAverage="0" equalAverage="0" bottom="0" percent="0" rank="0" text="" dxfId="2151">
      <formula>NOT(ISERROR(SEARCH("ETS",C4426)))</formula>
    </cfRule>
  </conditionalFormatting>
  <conditionalFormatting sqref="C4430:C4431">
    <cfRule type="expression" priority="2150" aboveAverage="0" equalAverage="0" bottom="0" percent="0" rank="0" text="" dxfId="2152">
      <formula>NOT(ISERROR(SEARCH("DEH",C4430)))</formula>
    </cfRule>
    <cfRule type="expression" priority="2151" aboveAverage="0" equalAverage="0" bottom="0" percent="0" rank="0" text="" dxfId="2153">
      <formula>NOT(ISERROR(SEARCH("ETS",C4430)))</formula>
    </cfRule>
  </conditionalFormatting>
  <conditionalFormatting sqref="C4435:C4436">
    <cfRule type="expression" priority="2152" aboveAverage="0" equalAverage="0" bottom="0" percent="0" rank="0" text="" dxfId="2154">
      <formula>NOT(ISERROR(SEARCH("DEH",C4435)))</formula>
    </cfRule>
    <cfRule type="expression" priority="2153" aboveAverage="0" equalAverage="0" bottom="0" percent="0" rank="0" text="" dxfId="2155">
      <formula>NOT(ISERROR(SEARCH("ETS",C4435)))</formula>
    </cfRule>
  </conditionalFormatting>
  <conditionalFormatting sqref="C4442:C4443">
    <cfRule type="expression" priority="2154" aboveAverage="0" equalAverage="0" bottom="0" percent="0" rank="0" text="" dxfId="2156">
      <formula>NOT(ISERROR(SEARCH("DEH",C4442)))</formula>
    </cfRule>
    <cfRule type="expression" priority="2155" aboveAverage="0" equalAverage="0" bottom="0" percent="0" rank="0" text="" dxfId="2157">
      <formula>NOT(ISERROR(SEARCH("ETS",C4442)))</formula>
    </cfRule>
  </conditionalFormatting>
  <conditionalFormatting sqref="C4446:C4447">
    <cfRule type="expression" priority="2156" aboveAverage="0" equalAverage="0" bottom="0" percent="0" rank="0" text="" dxfId="2158">
      <formula>NOT(ISERROR(SEARCH("DEH",C4446)))</formula>
    </cfRule>
    <cfRule type="expression" priority="2157" aboveAverage="0" equalAverage="0" bottom="0" percent="0" rank="0" text="" dxfId="2159">
      <formula>NOT(ISERROR(SEARCH("ETS",C4446)))</formula>
    </cfRule>
  </conditionalFormatting>
  <conditionalFormatting sqref="C4451:C4452">
    <cfRule type="expression" priority="2158" aboveAverage="0" equalAverage="0" bottom="0" percent="0" rank="0" text="" dxfId="2160">
      <formula>NOT(ISERROR(SEARCH("DEH",C4451)))</formula>
    </cfRule>
    <cfRule type="expression" priority="2159" aboveAverage="0" equalAverage="0" bottom="0" percent="0" rank="0" text="" dxfId="2161">
      <formula>NOT(ISERROR(SEARCH("ETS",C4451)))</formula>
    </cfRule>
  </conditionalFormatting>
  <conditionalFormatting sqref="C4455:C4456">
    <cfRule type="expression" priority="2160" aboveAverage="0" equalAverage="0" bottom="0" percent="0" rank="0" text="" dxfId="2162">
      <formula>NOT(ISERROR(SEARCH("DEH",C4455)))</formula>
    </cfRule>
    <cfRule type="expression" priority="2161" aboveAverage="0" equalAverage="0" bottom="0" percent="0" rank="0" text="" dxfId="2163">
      <formula>NOT(ISERROR(SEARCH("ETS",C4455)))</formula>
    </cfRule>
  </conditionalFormatting>
  <conditionalFormatting sqref="C4459:C4460">
    <cfRule type="expression" priority="2162" aboveAverage="0" equalAverage="0" bottom="0" percent="0" rank="0" text="" dxfId="2164">
      <formula>NOT(ISERROR(SEARCH("DEH",C4459)))</formula>
    </cfRule>
    <cfRule type="expression" priority="2163" aboveAverage="0" equalAverage="0" bottom="0" percent="0" rank="0" text="" dxfId="2165">
      <formula>NOT(ISERROR(SEARCH("ETS",C4459)))</formula>
    </cfRule>
  </conditionalFormatting>
  <conditionalFormatting sqref="C4464:C4465">
    <cfRule type="expression" priority="2164" aboveAverage="0" equalAverage="0" bottom="0" percent="0" rank="0" text="" dxfId="2166">
      <formula>NOT(ISERROR(SEARCH("DEH",C4464)))</formula>
    </cfRule>
    <cfRule type="expression" priority="2165" aboveAverage="0" equalAverage="0" bottom="0" percent="0" rank="0" text="" dxfId="2167">
      <formula>NOT(ISERROR(SEARCH("ETS",C4464)))</formula>
    </cfRule>
  </conditionalFormatting>
  <conditionalFormatting sqref="C4468:C4469">
    <cfRule type="expression" priority="2166" aboveAverage="0" equalAverage="0" bottom="0" percent="0" rank="0" text="" dxfId="2168">
      <formula>NOT(ISERROR(SEARCH("DEH",C4468)))</formula>
    </cfRule>
    <cfRule type="expression" priority="2167" aboveAverage="0" equalAverage="0" bottom="0" percent="0" rank="0" text="" dxfId="2169">
      <formula>NOT(ISERROR(SEARCH("ETS",C4468)))</formula>
    </cfRule>
  </conditionalFormatting>
  <conditionalFormatting sqref="C4472:C4473">
    <cfRule type="expression" priority="2168" aboveAverage="0" equalAverage="0" bottom="0" percent="0" rank="0" text="" dxfId="2170">
      <formula>NOT(ISERROR(SEARCH("DEH",C4472)))</formula>
    </cfRule>
    <cfRule type="expression" priority="2169" aboveAverage="0" equalAverage="0" bottom="0" percent="0" rank="0" text="" dxfId="2171">
      <formula>NOT(ISERROR(SEARCH("ETS",C4472)))</formula>
    </cfRule>
  </conditionalFormatting>
  <conditionalFormatting sqref="C4477:C4478">
    <cfRule type="expression" priority="2170" aboveAverage="0" equalAverage="0" bottom="0" percent="0" rank="0" text="" dxfId="2172">
      <formula>NOT(ISERROR(SEARCH("DEH",C4477)))</formula>
    </cfRule>
    <cfRule type="expression" priority="2171" aboveAverage="0" equalAverage="0" bottom="0" percent="0" rank="0" text="" dxfId="2173">
      <formula>NOT(ISERROR(SEARCH("ETS",C4477)))</formula>
    </cfRule>
  </conditionalFormatting>
  <conditionalFormatting sqref="C4481:C4482">
    <cfRule type="expression" priority="2172" aboveAverage="0" equalAverage="0" bottom="0" percent="0" rank="0" text="" dxfId="2174">
      <formula>NOT(ISERROR(SEARCH("DEH",C4481)))</formula>
    </cfRule>
    <cfRule type="expression" priority="2173" aboveAverage="0" equalAverage="0" bottom="0" percent="0" rank="0" text="" dxfId="2175">
      <formula>NOT(ISERROR(SEARCH("ETS",C4481)))</formula>
    </cfRule>
  </conditionalFormatting>
  <conditionalFormatting sqref="C4485:C4486">
    <cfRule type="expression" priority="2174" aboveAverage="0" equalAverage="0" bottom="0" percent="0" rank="0" text="" dxfId="2176">
      <formula>NOT(ISERROR(SEARCH("DEH",C4485)))</formula>
    </cfRule>
    <cfRule type="expression" priority="2175" aboveAverage="0" equalAverage="0" bottom="0" percent="0" rank="0" text="" dxfId="2177">
      <formula>NOT(ISERROR(SEARCH("ETS",C4485)))</formula>
    </cfRule>
  </conditionalFormatting>
  <conditionalFormatting sqref="C4487:C4488">
    <cfRule type="expression" priority="2176" aboveAverage="0" equalAverage="0" bottom="0" percent="0" rank="0" text="" dxfId="2178">
      <formula>NOT(ISERROR(SEARCH("DEH",C4487)))</formula>
    </cfRule>
    <cfRule type="expression" priority="2177" aboveAverage="0" equalAverage="0" bottom="0" percent="0" rank="0" text="" dxfId="2179">
      <formula>NOT(ISERROR(SEARCH("ETS",C4487)))</formula>
    </cfRule>
  </conditionalFormatting>
  <conditionalFormatting sqref="C4495:C4496">
    <cfRule type="expression" priority="2178" aboveAverage="0" equalAverage="0" bottom="0" percent="0" rank="0" text="" dxfId="2180">
      <formula>NOT(ISERROR(SEARCH("DEH",C4495)))</formula>
    </cfRule>
    <cfRule type="expression" priority="2179" aboveAverage="0" equalAverage="0" bottom="0" percent="0" rank="0" text="" dxfId="2181">
      <formula>NOT(ISERROR(SEARCH("ETS",C4495)))</formula>
    </cfRule>
  </conditionalFormatting>
  <conditionalFormatting sqref="C4497:C4498">
    <cfRule type="expression" priority="2180" aboveAverage="0" equalAverage="0" bottom="0" percent="0" rank="0" text="" dxfId="2182">
      <formula>NOT(ISERROR(SEARCH("DEH",C4497)))</formula>
    </cfRule>
    <cfRule type="expression" priority="2181" aboveAverage="0" equalAverage="0" bottom="0" percent="0" rank="0" text="" dxfId="2183">
      <formula>NOT(ISERROR(SEARCH("ETS",C4497)))</formula>
    </cfRule>
  </conditionalFormatting>
  <conditionalFormatting sqref="C4505:C4506">
    <cfRule type="expression" priority="2182" aboveAverage="0" equalAverage="0" bottom="0" percent="0" rank="0" text="" dxfId="2184">
      <formula>NOT(ISERROR(SEARCH("DEH",C4505)))</formula>
    </cfRule>
    <cfRule type="expression" priority="2183" aboveAverage="0" equalAverage="0" bottom="0" percent="0" rank="0" text="" dxfId="2185">
      <formula>NOT(ISERROR(SEARCH("ETS",C4505)))</formula>
    </cfRule>
  </conditionalFormatting>
  <conditionalFormatting sqref="C4507:C4508">
    <cfRule type="expression" priority="2184" aboveAverage="0" equalAverage="0" bottom="0" percent="0" rank="0" text="" dxfId="2186">
      <formula>NOT(ISERROR(SEARCH("DEH",C4507)))</formula>
    </cfRule>
    <cfRule type="expression" priority="2185" aboveAverage="0" equalAverage="0" bottom="0" percent="0" rank="0" text="" dxfId="2187">
      <formula>NOT(ISERROR(SEARCH("ETS",C4507)))</formula>
    </cfRule>
  </conditionalFormatting>
  <conditionalFormatting sqref="C4511:C4512">
    <cfRule type="expression" priority="2186" aboveAverage="0" equalAverage="0" bottom="0" percent="0" rank="0" text="" dxfId="2188">
      <formula>NOT(ISERROR(SEARCH("DEH",C4511)))</formula>
    </cfRule>
    <cfRule type="expression" priority="2187" aboveAverage="0" equalAverage="0" bottom="0" percent="0" rank="0" text="" dxfId="2189">
      <formula>NOT(ISERROR(SEARCH("ETS",C4511)))</formula>
    </cfRule>
  </conditionalFormatting>
  <conditionalFormatting sqref="C4515:C4516">
    <cfRule type="expression" priority="2188" aboveAverage="0" equalAverage="0" bottom="0" percent="0" rank="0" text="" dxfId="2190">
      <formula>NOT(ISERROR(SEARCH("DEH",C4515)))</formula>
    </cfRule>
    <cfRule type="expression" priority="2189" aboveAverage="0" equalAverage="0" bottom="0" percent="0" rank="0" text="" dxfId="2191">
      <formula>NOT(ISERROR(SEARCH("ETS",C4515)))</formula>
    </cfRule>
  </conditionalFormatting>
  <conditionalFormatting sqref="C4520:C4521">
    <cfRule type="expression" priority="2190" aboveAverage="0" equalAverage="0" bottom="0" percent="0" rank="0" text="" dxfId="2192">
      <formula>NOT(ISERROR(SEARCH("DEH",C4520)))</formula>
    </cfRule>
    <cfRule type="expression" priority="2191" aboveAverage="0" equalAverage="0" bottom="0" percent="0" rank="0" text="" dxfId="2193">
      <formula>NOT(ISERROR(SEARCH("ETS",C4520)))</formula>
    </cfRule>
  </conditionalFormatting>
  <conditionalFormatting sqref="C4524:C4525">
    <cfRule type="expression" priority="2192" aboveAverage="0" equalAverage="0" bottom="0" percent="0" rank="0" text="" dxfId="2194">
      <formula>NOT(ISERROR(SEARCH("DEH",C4524)))</formula>
    </cfRule>
    <cfRule type="expression" priority="2193" aboveAverage="0" equalAverage="0" bottom="0" percent="0" rank="0" text="" dxfId="2195">
      <formula>NOT(ISERROR(SEARCH("ETS",C4524)))</formula>
    </cfRule>
  </conditionalFormatting>
  <conditionalFormatting sqref="C4528:C4529">
    <cfRule type="expression" priority="2194" aboveAverage="0" equalAverage="0" bottom="0" percent="0" rank="0" text="" dxfId="2196">
      <formula>NOT(ISERROR(SEARCH("DEH",C4528)))</formula>
    </cfRule>
    <cfRule type="expression" priority="2195" aboveAverage="0" equalAverage="0" bottom="0" percent="0" rank="0" text="" dxfId="2197">
      <formula>NOT(ISERROR(SEARCH("ETS",C4528)))</formula>
    </cfRule>
  </conditionalFormatting>
  <conditionalFormatting sqref="C4533:C4534">
    <cfRule type="expression" priority="2196" aboveAverage="0" equalAverage="0" bottom="0" percent="0" rank="0" text="" dxfId="2198">
      <formula>NOT(ISERROR(SEARCH("DEH",C4533)))</formula>
    </cfRule>
    <cfRule type="expression" priority="2197" aboveAverage="0" equalAverage="0" bottom="0" percent="0" rank="0" text="" dxfId="2199">
      <formula>NOT(ISERROR(SEARCH("ETS",C4533)))</formula>
    </cfRule>
  </conditionalFormatting>
  <conditionalFormatting sqref="C4537:C4538">
    <cfRule type="expression" priority="2198" aboveAverage="0" equalAverage="0" bottom="0" percent="0" rank="0" text="" dxfId="2200">
      <formula>NOT(ISERROR(SEARCH("DEH",C4537)))</formula>
    </cfRule>
    <cfRule type="expression" priority="2199" aboveAverage="0" equalAverage="0" bottom="0" percent="0" rank="0" text="" dxfId="2201">
      <formula>NOT(ISERROR(SEARCH("ETS",C4537)))</formula>
    </cfRule>
  </conditionalFormatting>
  <conditionalFormatting sqref="C4541:C4542">
    <cfRule type="expression" priority="2200" aboveAverage="0" equalAverage="0" bottom="0" percent="0" rank="0" text="" dxfId="2202">
      <formula>NOT(ISERROR(SEARCH("DEH",C4541)))</formula>
    </cfRule>
    <cfRule type="expression" priority="2201" aboveAverage="0" equalAverage="0" bottom="0" percent="0" rank="0" text="" dxfId="2203">
      <formula>NOT(ISERROR(SEARCH("ETS",C4541)))</formula>
    </cfRule>
  </conditionalFormatting>
  <conditionalFormatting sqref="C4546:C4547">
    <cfRule type="expression" priority="2202" aboveAverage="0" equalAverage="0" bottom="0" percent="0" rank="0" text="" dxfId="2204">
      <formula>NOT(ISERROR(SEARCH("DEH",C4546)))</formula>
    </cfRule>
    <cfRule type="expression" priority="2203" aboveAverage="0" equalAverage="0" bottom="0" percent="0" rank="0" text="" dxfId="2205">
      <formula>NOT(ISERROR(SEARCH("ETS",C4546)))</formula>
    </cfRule>
  </conditionalFormatting>
  <conditionalFormatting sqref="C4550:C4551">
    <cfRule type="expression" priority="2204" aboveAverage="0" equalAverage="0" bottom="0" percent="0" rank="0" text="" dxfId="2206">
      <formula>NOT(ISERROR(SEARCH("DEH",C4550)))</formula>
    </cfRule>
    <cfRule type="expression" priority="2205" aboveAverage="0" equalAverage="0" bottom="0" percent="0" rank="0" text="" dxfId="2207">
      <formula>NOT(ISERROR(SEARCH("ETS",C4550)))</formula>
    </cfRule>
  </conditionalFormatting>
  <conditionalFormatting sqref="C4554:C4555">
    <cfRule type="expression" priority="2206" aboveAverage="0" equalAverage="0" bottom="0" percent="0" rank="0" text="" dxfId="2208">
      <formula>NOT(ISERROR(SEARCH("DEH",C4554)))</formula>
    </cfRule>
    <cfRule type="expression" priority="2207" aboveAverage="0" equalAverage="0" bottom="0" percent="0" rank="0" text="" dxfId="2209">
      <formula>NOT(ISERROR(SEARCH("ETS",C4554)))</formula>
    </cfRule>
  </conditionalFormatting>
  <conditionalFormatting sqref="C4559:C4560">
    <cfRule type="expression" priority="2208" aboveAverage="0" equalAverage="0" bottom="0" percent="0" rank="0" text="" dxfId="2210">
      <formula>NOT(ISERROR(SEARCH("DEH",C4559)))</formula>
    </cfRule>
    <cfRule type="expression" priority="2209" aboveAverage="0" equalAverage="0" bottom="0" percent="0" rank="0" text="" dxfId="2211">
      <formula>NOT(ISERROR(SEARCH("ETS",C4559)))</formula>
    </cfRule>
  </conditionalFormatting>
  <conditionalFormatting sqref="C4563:C4564">
    <cfRule type="expression" priority="2210" aboveAverage="0" equalAverage="0" bottom="0" percent="0" rank="0" text="" dxfId="2212">
      <formula>NOT(ISERROR(SEARCH("DEH",C4563)))</formula>
    </cfRule>
    <cfRule type="expression" priority="2211" aboveAverage="0" equalAverage="0" bottom="0" percent="0" rank="0" text="" dxfId="2213">
      <formula>NOT(ISERROR(SEARCH("ETS",C4563)))</formula>
    </cfRule>
  </conditionalFormatting>
  <conditionalFormatting sqref="C4567:C4568">
    <cfRule type="expression" priority="2212" aboveAverage="0" equalAverage="0" bottom="0" percent="0" rank="0" text="" dxfId="2214">
      <formula>NOT(ISERROR(SEARCH("DEH",C4567)))</formula>
    </cfRule>
    <cfRule type="expression" priority="2213" aboveAverage="0" equalAverage="0" bottom="0" percent="0" rank="0" text="" dxfId="2215">
      <formula>NOT(ISERROR(SEARCH("ETS",C4567)))</formula>
    </cfRule>
  </conditionalFormatting>
  <conditionalFormatting sqref="C4572:C4573">
    <cfRule type="expression" priority="2214" aboveAverage="0" equalAverage="0" bottom="0" percent="0" rank="0" text="" dxfId="2216">
      <formula>NOT(ISERROR(SEARCH("DEH",C4572)))</formula>
    </cfRule>
    <cfRule type="expression" priority="2215" aboveAverage="0" equalAverage="0" bottom="0" percent="0" rank="0" text="" dxfId="2217">
      <formula>NOT(ISERROR(SEARCH("ETS",C4572)))</formula>
    </cfRule>
  </conditionalFormatting>
  <conditionalFormatting sqref="C4576:C4577">
    <cfRule type="expression" priority="2216" aboveAverage="0" equalAverage="0" bottom="0" percent="0" rank="0" text="" dxfId="2218">
      <formula>NOT(ISERROR(SEARCH("DEH",C4576)))</formula>
    </cfRule>
    <cfRule type="expression" priority="2217" aboveAverage="0" equalAverage="0" bottom="0" percent="0" rank="0" text="" dxfId="2219">
      <formula>NOT(ISERROR(SEARCH("ETS",C4576)))</formula>
    </cfRule>
  </conditionalFormatting>
  <conditionalFormatting sqref="C4580:C4581">
    <cfRule type="expression" priority="2218" aboveAverage="0" equalAverage="0" bottom="0" percent="0" rank="0" text="" dxfId="2220">
      <formula>NOT(ISERROR(SEARCH("DEH",C4580)))</formula>
    </cfRule>
    <cfRule type="expression" priority="2219" aboveAverage="0" equalAverage="0" bottom="0" percent="0" rank="0" text="" dxfId="2221">
      <formula>NOT(ISERROR(SEARCH("ETS",C4580)))</formula>
    </cfRule>
  </conditionalFormatting>
  <conditionalFormatting sqref="C4585:C4586">
    <cfRule type="expression" priority="2220" aboveAverage="0" equalAverage="0" bottom="0" percent="0" rank="0" text="" dxfId="2222">
      <formula>NOT(ISERROR(SEARCH("DEH",C4585)))</formula>
    </cfRule>
    <cfRule type="expression" priority="2221" aboveAverage="0" equalAverage="0" bottom="0" percent="0" rank="0" text="" dxfId="2223">
      <formula>NOT(ISERROR(SEARCH("ETS",C4585)))</formula>
    </cfRule>
  </conditionalFormatting>
  <conditionalFormatting sqref="C4589:C4590">
    <cfRule type="expression" priority="2222" aboveAverage="0" equalAverage="0" bottom="0" percent="0" rank="0" text="" dxfId="2224">
      <formula>NOT(ISERROR(SEARCH("DEH",C4589)))</formula>
    </cfRule>
    <cfRule type="expression" priority="2223" aboveAverage="0" equalAverage="0" bottom="0" percent="0" rank="0" text="" dxfId="2225">
      <formula>NOT(ISERROR(SEARCH("ETS",C4589)))</formula>
    </cfRule>
  </conditionalFormatting>
  <conditionalFormatting sqref="C4593:C4594">
    <cfRule type="expression" priority="2224" aboveAverage="0" equalAverage="0" bottom="0" percent="0" rank="0" text="" dxfId="2226">
      <formula>NOT(ISERROR(SEARCH("DEH",C4593)))</formula>
    </cfRule>
    <cfRule type="expression" priority="2225" aboveAverage="0" equalAverage="0" bottom="0" percent="0" rank="0" text="" dxfId="2227">
      <formula>NOT(ISERROR(SEARCH("ETS",C4593)))</formula>
    </cfRule>
  </conditionalFormatting>
  <conditionalFormatting sqref="C4598:C4599">
    <cfRule type="expression" priority="2226" aboveAverage="0" equalAverage="0" bottom="0" percent="0" rank="0" text="" dxfId="2228">
      <formula>NOT(ISERROR(SEARCH("DEH",C4598)))</formula>
    </cfRule>
    <cfRule type="expression" priority="2227" aboveAverage="0" equalAverage="0" bottom="0" percent="0" rank="0" text="" dxfId="2229">
      <formula>NOT(ISERROR(SEARCH("ETS",C4598)))</formula>
    </cfRule>
  </conditionalFormatting>
  <conditionalFormatting sqref="C4602:C4603">
    <cfRule type="expression" priority="2228" aboveAverage="0" equalAverage="0" bottom="0" percent="0" rank="0" text="" dxfId="2230">
      <formula>NOT(ISERROR(SEARCH("DEH",C4602)))</formula>
    </cfRule>
    <cfRule type="expression" priority="2229" aboveAverage="0" equalAverage="0" bottom="0" percent="0" rank="0" text="" dxfId="2231">
      <formula>NOT(ISERROR(SEARCH("ETS",C4602)))</formula>
    </cfRule>
  </conditionalFormatting>
  <conditionalFormatting sqref="C4606:C4607">
    <cfRule type="expression" priority="2230" aboveAverage="0" equalAverage="0" bottom="0" percent="0" rank="0" text="" dxfId="2232">
      <formula>NOT(ISERROR(SEARCH("DEH",C4606)))</formula>
    </cfRule>
    <cfRule type="expression" priority="2231" aboveAverage="0" equalAverage="0" bottom="0" percent="0" rank="0" text="" dxfId="2233">
      <formula>NOT(ISERROR(SEARCH("ETS",C4606)))</formula>
    </cfRule>
  </conditionalFormatting>
  <conditionalFormatting sqref="C4611:C4612">
    <cfRule type="expression" priority="2232" aboveAverage="0" equalAverage="0" bottom="0" percent="0" rank="0" text="" dxfId="2234">
      <formula>NOT(ISERROR(SEARCH("DEH",C4611)))</formula>
    </cfRule>
    <cfRule type="expression" priority="2233" aboveAverage="0" equalAverage="0" bottom="0" percent="0" rank="0" text="" dxfId="2235">
      <formula>NOT(ISERROR(SEARCH("ETS",C4611)))</formula>
    </cfRule>
  </conditionalFormatting>
  <conditionalFormatting sqref="C4615:C4616">
    <cfRule type="expression" priority="2234" aboveAverage="0" equalAverage="0" bottom="0" percent="0" rank="0" text="" dxfId="2236">
      <formula>NOT(ISERROR(SEARCH("DEH",C4615)))</formula>
    </cfRule>
    <cfRule type="expression" priority="2235" aboveAverage="0" equalAverage="0" bottom="0" percent="0" rank="0" text="" dxfId="2237">
      <formula>NOT(ISERROR(SEARCH("ETS",C4615)))</formula>
    </cfRule>
  </conditionalFormatting>
  <conditionalFormatting sqref="C4619:C4620">
    <cfRule type="expression" priority="2236" aboveAverage="0" equalAverage="0" bottom="0" percent="0" rank="0" text="" dxfId="2238">
      <formula>NOT(ISERROR(SEARCH("DEH",C4619)))</formula>
    </cfRule>
    <cfRule type="expression" priority="2237" aboveAverage="0" equalAverage="0" bottom="0" percent="0" rank="0" text="" dxfId="2239">
      <formula>NOT(ISERROR(SEARCH("ETS",C4619)))</formula>
    </cfRule>
  </conditionalFormatting>
  <conditionalFormatting sqref="C4624:C4625">
    <cfRule type="expression" priority="2238" aboveAverage="0" equalAverage="0" bottom="0" percent="0" rank="0" text="" dxfId="2240">
      <formula>NOT(ISERROR(SEARCH("DEH",C4624)))</formula>
    </cfRule>
    <cfRule type="expression" priority="2239" aboveAverage="0" equalAverage="0" bottom="0" percent="0" rank="0" text="" dxfId="2241">
      <formula>NOT(ISERROR(SEARCH("ETS",C4624)))</formula>
    </cfRule>
  </conditionalFormatting>
  <conditionalFormatting sqref="C4628:C4629">
    <cfRule type="expression" priority="2240" aboveAverage="0" equalAverage="0" bottom="0" percent="0" rank="0" text="" dxfId="2242">
      <formula>NOT(ISERROR(SEARCH("DEH",C4628)))</formula>
    </cfRule>
    <cfRule type="expression" priority="2241" aboveAverage="0" equalAverage="0" bottom="0" percent="0" rank="0" text="" dxfId="2243">
      <formula>NOT(ISERROR(SEARCH("ETS",C4628)))</formula>
    </cfRule>
  </conditionalFormatting>
  <conditionalFormatting sqref="C4632:C4633">
    <cfRule type="expression" priority="2242" aboveAverage="0" equalAverage="0" bottom="0" percent="0" rank="0" text="" dxfId="2244">
      <formula>NOT(ISERROR(SEARCH("DEH",C4632)))</formula>
    </cfRule>
    <cfRule type="expression" priority="2243" aboveAverage="0" equalAverage="0" bottom="0" percent="0" rank="0" text="" dxfId="2245">
      <formula>NOT(ISERROR(SEARCH("ETS",C4632)))</formula>
    </cfRule>
  </conditionalFormatting>
  <conditionalFormatting sqref="C4634:C4635">
    <cfRule type="expression" priority="2244" aboveAverage="0" equalAverage="0" bottom="0" percent="0" rank="0" text="" dxfId="2246">
      <formula>NOT(ISERROR(SEARCH("DEH",C4634)))</formula>
    </cfRule>
    <cfRule type="expression" priority="2245" aboveAverage="0" equalAverage="0" bottom="0" percent="0" rank="0" text="" dxfId="2247">
      <formula>NOT(ISERROR(SEARCH("ETS",C4634)))</formula>
    </cfRule>
  </conditionalFormatting>
  <conditionalFormatting sqref="C4636:C4637">
    <cfRule type="expression" priority="2246" aboveAverage="0" equalAverage="0" bottom="0" percent="0" rank="0" text="" dxfId="2248">
      <formula>NOT(ISERROR(SEARCH("DEH",C4636)))</formula>
    </cfRule>
    <cfRule type="expression" priority="2247" aboveAverage="0" equalAverage="0" bottom="0" percent="0" rank="0" text="" dxfId="2249">
      <formula>NOT(ISERROR(SEARCH("ETS",C4636)))</formula>
    </cfRule>
  </conditionalFormatting>
  <conditionalFormatting sqref="C4640:C4641">
    <cfRule type="expression" priority="2248" aboveAverage="0" equalAverage="0" bottom="0" percent="0" rank="0" text="" dxfId="2250">
      <formula>NOT(ISERROR(SEARCH("DEH",C4640)))</formula>
    </cfRule>
    <cfRule type="expression" priority="2249" aboveAverage="0" equalAverage="0" bottom="0" percent="0" rank="0" text="" dxfId="2251">
      <formula>NOT(ISERROR(SEARCH("ETS",C4640)))</formula>
    </cfRule>
  </conditionalFormatting>
  <conditionalFormatting sqref="C4644:C4645">
    <cfRule type="expression" priority="2250" aboveAverage="0" equalAverage="0" bottom="0" percent="0" rank="0" text="" dxfId="2252">
      <formula>NOT(ISERROR(SEARCH("DEH",C4644)))</formula>
    </cfRule>
    <cfRule type="expression" priority="2251" aboveAverage="0" equalAverage="0" bottom="0" percent="0" rank="0" text="" dxfId="2253">
      <formula>NOT(ISERROR(SEARCH("ETS",C4644)))</formula>
    </cfRule>
  </conditionalFormatting>
  <conditionalFormatting sqref="C4646:C4647">
    <cfRule type="expression" priority="2252" aboveAverage="0" equalAverage="0" bottom="0" percent="0" rank="0" text="" dxfId="2254">
      <formula>NOT(ISERROR(SEARCH("DEH",C4646)))</formula>
    </cfRule>
    <cfRule type="expression" priority="2253" aboveAverage="0" equalAverage="0" bottom="0" percent="0" rank="0" text="" dxfId="2255">
      <formula>NOT(ISERROR(SEARCH("ETS",C4646)))</formula>
    </cfRule>
  </conditionalFormatting>
  <conditionalFormatting sqref="C4648:C4649">
    <cfRule type="expression" priority="2254" aboveAverage="0" equalAverage="0" bottom="0" percent="0" rank="0" text="" dxfId="2256">
      <formula>NOT(ISERROR(SEARCH("DEH",C4648)))</formula>
    </cfRule>
    <cfRule type="expression" priority="2255" aboveAverage="0" equalAverage="0" bottom="0" percent="0" rank="0" text="" dxfId="2257">
      <formula>NOT(ISERROR(SEARCH("ETS",C4648)))</formula>
    </cfRule>
  </conditionalFormatting>
  <conditionalFormatting sqref="C4652:C4653">
    <cfRule type="expression" priority="2256" aboveAverage="0" equalAverage="0" bottom="0" percent="0" rank="0" text="" dxfId="2258">
      <formula>NOT(ISERROR(SEARCH("DEH",C4652)))</formula>
    </cfRule>
    <cfRule type="expression" priority="2257" aboveAverage="0" equalAverage="0" bottom="0" percent="0" rank="0" text="" dxfId="2259">
      <formula>NOT(ISERROR(SEARCH("ETS",C4652)))</formula>
    </cfRule>
  </conditionalFormatting>
  <conditionalFormatting sqref="C4656:C4657">
    <cfRule type="expression" priority="2258" aboveAverage="0" equalAverage="0" bottom="0" percent="0" rank="0" text="" dxfId="2260">
      <formula>NOT(ISERROR(SEARCH("DEH",C4656)))</formula>
    </cfRule>
    <cfRule type="expression" priority="2259" aboveAverage="0" equalAverage="0" bottom="0" percent="0" rank="0" text="" dxfId="2261">
      <formula>NOT(ISERROR(SEARCH("ETS",C4656)))</formula>
    </cfRule>
  </conditionalFormatting>
  <conditionalFormatting sqref="C4658:C4659">
    <cfRule type="expression" priority="2260" aboveAverage="0" equalAverage="0" bottom="0" percent="0" rank="0" text="" dxfId="2262">
      <formula>NOT(ISERROR(SEARCH("DEH",C4658)))</formula>
    </cfRule>
    <cfRule type="expression" priority="2261" aboveAverage="0" equalAverage="0" bottom="0" percent="0" rank="0" text="" dxfId="2263">
      <formula>NOT(ISERROR(SEARCH("ETS",C4658)))</formula>
    </cfRule>
  </conditionalFormatting>
  <conditionalFormatting sqref="C4660:C4661">
    <cfRule type="expression" priority="2262" aboveAverage="0" equalAverage="0" bottom="0" percent="0" rank="0" text="" dxfId="2264">
      <formula>NOT(ISERROR(SEARCH("DEH",C4660)))</formula>
    </cfRule>
    <cfRule type="expression" priority="2263" aboveAverage="0" equalAverage="0" bottom="0" percent="0" rank="0" text="" dxfId="2265">
      <formula>NOT(ISERROR(SEARCH("ETS",C4660)))</formula>
    </cfRule>
  </conditionalFormatting>
  <conditionalFormatting sqref="C4664:C4665">
    <cfRule type="expression" priority="2264" aboveAverage="0" equalAverage="0" bottom="0" percent="0" rank="0" text="" dxfId="2266">
      <formula>NOT(ISERROR(SEARCH("DEH",C4664)))</formula>
    </cfRule>
    <cfRule type="expression" priority="2265" aboveAverage="0" equalAverage="0" bottom="0" percent="0" rank="0" text="" dxfId="2267">
      <formula>NOT(ISERROR(SEARCH("ETS",C4664)))</formula>
    </cfRule>
  </conditionalFormatting>
  <conditionalFormatting sqref="C4668:C4669">
    <cfRule type="expression" priority="2266" aboveAverage="0" equalAverage="0" bottom="0" percent="0" rank="0" text="" dxfId="2268">
      <formula>NOT(ISERROR(SEARCH("DEH",C4668)))</formula>
    </cfRule>
    <cfRule type="expression" priority="2267" aboveAverage="0" equalAverage="0" bottom="0" percent="0" rank="0" text="" dxfId="2269">
      <formula>NOT(ISERROR(SEARCH("ETS",C4668)))</formula>
    </cfRule>
  </conditionalFormatting>
  <conditionalFormatting sqref="C4670:C4671">
    <cfRule type="expression" priority="2268" aboveAverage="0" equalAverage="0" bottom="0" percent="0" rank="0" text="" dxfId="2270">
      <formula>NOT(ISERROR(SEARCH("DEH",C4670)))</formula>
    </cfRule>
    <cfRule type="expression" priority="2269" aboveAverage="0" equalAverage="0" bottom="0" percent="0" rank="0" text="" dxfId="2271">
      <formula>NOT(ISERROR(SEARCH("ETS",C4670)))</formula>
    </cfRule>
  </conditionalFormatting>
  <conditionalFormatting sqref="C4677:C4678">
    <cfRule type="expression" priority="2270" aboveAverage="0" equalAverage="0" bottom="0" percent="0" rank="0" text="" dxfId="2272">
      <formula>NOT(ISERROR(SEARCH("DEH",C4677)))</formula>
    </cfRule>
    <cfRule type="expression" priority="2271" aboveAverage="0" equalAverage="0" bottom="0" percent="0" rank="0" text="" dxfId="2273">
      <formula>NOT(ISERROR(SEARCH("ETS",C4677)))</formula>
    </cfRule>
  </conditionalFormatting>
  <conditionalFormatting sqref="C4681:C4682">
    <cfRule type="expression" priority="2272" aboveAverage="0" equalAverage="0" bottom="0" percent="0" rank="0" text="" dxfId="2274">
      <formula>NOT(ISERROR(SEARCH("DEH",C4681)))</formula>
    </cfRule>
    <cfRule type="expression" priority="2273" aboveAverage="0" equalAverage="0" bottom="0" percent="0" rank="0" text="" dxfId="2275">
      <formula>NOT(ISERROR(SEARCH("ETS",C4681)))</formula>
    </cfRule>
  </conditionalFormatting>
  <conditionalFormatting sqref="C4683:C4684">
    <cfRule type="expression" priority="2274" aboveAverage="0" equalAverage="0" bottom="0" percent="0" rank="0" text="" dxfId="2276">
      <formula>NOT(ISERROR(SEARCH("DEH",C4683)))</formula>
    </cfRule>
    <cfRule type="expression" priority="2275" aboveAverage="0" equalAverage="0" bottom="0" percent="0" rank="0" text="" dxfId="2277">
      <formula>NOT(ISERROR(SEARCH("ETS",C4683)))</formula>
    </cfRule>
  </conditionalFormatting>
  <conditionalFormatting sqref="C4690:C4691">
    <cfRule type="expression" priority="2276" aboveAverage="0" equalAverage="0" bottom="0" percent="0" rank="0" text="" dxfId="2278">
      <formula>NOT(ISERROR(SEARCH("DEH",C4690)))</formula>
    </cfRule>
    <cfRule type="expression" priority="2277" aboveAverage="0" equalAverage="0" bottom="0" percent="0" rank="0" text="" dxfId="2279">
      <formula>NOT(ISERROR(SEARCH("ETS",C4690)))</formula>
    </cfRule>
  </conditionalFormatting>
  <conditionalFormatting sqref="C4694:C4695">
    <cfRule type="expression" priority="2278" aboveAverage="0" equalAverage="0" bottom="0" percent="0" rank="0" text="" dxfId="2280">
      <formula>NOT(ISERROR(SEARCH("DEH",C4694)))</formula>
    </cfRule>
    <cfRule type="expression" priority="2279" aboveAverage="0" equalAverage="0" bottom="0" percent="0" rank="0" text="" dxfId="2281">
      <formula>NOT(ISERROR(SEARCH("ETS",C4694)))</formula>
    </cfRule>
  </conditionalFormatting>
  <conditionalFormatting sqref="C4696:C4697">
    <cfRule type="expression" priority="2280" aboveAverage="0" equalAverage="0" bottom="0" percent="0" rank="0" text="" dxfId="2282">
      <formula>NOT(ISERROR(SEARCH("DEH",C4696)))</formula>
    </cfRule>
    <cfRule type="expression" priority="2281" aboveAverage="0" equalAverage="0" bottom="0" percent="0" rank="0" text="" dxfId="2283">
      <formula>NOT(ISERROR(SEARCH("ETS",C4696)))</formula>
    </cfRule>
  </conditionalFormatting>
  <conditionalFormatting sqref="C4703:C4704">
    <cfRule type="expression" priority="2282" aboveAverage="0" equalAverage="0" bottom="0" percent="0" rank="0" text="" dxfId="2284">
      <formula>NOT(ISERROR(SEARCH("DEH",C4703)))</formula>
    </cfRule>
    <cfRule type="expression" priority="2283" aboveAverage="0" equalAverage="0" bottom="0" percent="0" rank="0" text="" dxfId="2285">
      <formula>NOT(ISERROR(SEARCH("ETS",C4703)))</formula>
    </cfRule>
  </conditionalFormatting>
  <conditionalFormatting sqref="C4707:C4708">
    <cfRule type="expression" priority="2284" aboveAverage="0" equalAverage="0" bottom="0" percent="0" rank="0" text="" dxfId="2286">
      <formula>NOT(ISERROR(SEARCH("DEH",C4707)))</formula>
    </cfRule>
    <cfRule type="expression" priority="2285" aboveAverage="0" equalAverage="0" bottom="0" percent="0" rank="0" text="" dxfId="2287">
      <formula>NOT(ISERROR(SEARCH("ETS",C4707)))</formula>
    </cfRule>
  </conditionalFormatting>
  <conditionalFormatting sqref="C4709:C4710">
    <cfRule type="expression" priority="2286" aboveAverage="0" equalAverage="0" bottom="0" percent="0" rank="0" text="" dxfId="2288">
      <formula>NOT(ISERROR(SEARCH("DEH",C4709)))</formula>
    </cfRule>
    <cfRule type="expression" priority="2287" aboveAverage="0" equalAverage="0" bottom="0" percent="0" rank="0" text="" dxfId="2289">
      <formula>NOT(ISERROR(SEARCH("ETS",C4709)))</formula>
    </cfRule>
  </conditionalFormatting>
  <conditionalFormatting sqref="C4716:C4717">
    <cfRule type="expression" priority="2288" aboveAverage="0" equalAverage="0" bottom="0" percent="0" rank="0" text="" dxfId="2290">
      <formula>NOT(ISERROR(SEARCH("DEH",C4716)))</formula>
    </cfRule>
    <cfRule type="expression" priority="2289" aboveAverage="0" equalAverage="0" bottom="0" percent="0" rank="0" text="" dxfId="2291">
      <formula>NOT(ISERROR(SEARCH("ETS",C4716)))</formula>
    </cfRule>
  </conditionalFormatting>
  <conditionalFormatting sqref="C4720:C4721">
    <cfRule type="expression" priority="2290" aboveAverage="0" equalAverage="0" bottom="0" percent="0" rank="0" text="" dxfId="2292">
      <formula>NOT(ISERROR(SEARCH("DEH",C4720)))</formula>
    </cfRule>
    <cfRule type="expression" priority="2291" aboveAverage="0" equalAverage="0" bottom="0" percent="0" rank="0" text="" dxfId="2293">
      <formula>NOT(ISERROR(SEARCH("ETS",C4720)))</formula>
    </cfRule>
  </conditionalFormatting>
  <conditionalFormatting sqref="C4722:C4723">
    <cfRule type="expression" priority="2292" aboveAverage="0" equalAverage="0" bottom="0" percent="0" rank="0" text="" dxfId="2294">
      <formula>NOT(ISERROR(SEARCH("DEH",C4722)))</formula>
    </cfRule>
    <cfRule type="expression" priority="2293" aboveAverage="0" equalAverage="0" bottom="0" percent="0" rank="0" text="" dxfId="2295">
      <formula>NOT(ISERROR(SEARCH("ETS",C4722)))</formula>
    </cfRule>
  </conditionalFormatting>
  <conditionalFormatting sqref="C4724:C4725">
    <cfRule type="expression" priority="2294" aboveAverage="0" equalAverage="0" bottom="0" percent="0" rank="0" text="" dxfId="2296">
      <formula>NOT(ISERROR(SEARCH("DEH",C4724)))</formula>
    </cfRule>
    <cfRule type="expression" priority="2295" aboveAverage="0" equalAverage="0" bottom="0" percent="0" rank="0" text="" dxfId="2297">
      <formula>NOT(ISERROR(SEARCH("ETS",C4724)))</formula>
    </cfRule>
  </conditionalFormatting>
  <conditionalFormatting sqref="C4728:C4729">
    <cfRule type="expression" priority="2296" aboveAverage="0" equalAverage="0" bottom="0" percent="0" rank="0" text="" dxfId="2298">
      <formula>NOT(ISERROR(SEARCH("DEH",C4728)))</formula>
    </cfRule>
    <cfRule type="expression" priority="2297" aboveAverage="0" equalAverage="0" bottom="0" percent="0" rank="0" text="" dxfId="2299">
      <formula>NOT(ISERROR(SEARCH("ETS",C4728)))</formula>
    </cfRule>
  </conditionalFormatting>
  <conditionalFormatting sqref="C4732:C4733">
    <cfRule type="expression" priority="2298" aboveAverage="0" equalAverage="0" bottom="0" percent="0" rank="0" text="" dxfId="2300">
      <formula>NOT(ISERROR(SEARCH("DEH",C4732)))</formula>
    </cfRule>
    <cfRule type="expression" priority="2299" aboveAverage="0" equalAverage="0" bottom="0" percent="0" rank="0" text="" dxfId="2301">
      <formula>NOT(ISERROR(SEARCH("ETS",C4732)))</formula>
    </cfRule>
  </conditionalFormatting>
  <conditionalFormatting sqref="C4734:C4735">
    <cfRule type="expression" priority="2300" aboveAverage="0" equalAverage="0" bottom="0" percent="0" rank="0" text="" dxfId="2302">
      <formula>NOT(ISERROR(SEARCH("DEH",C4734)))</formula>
    </cfRule>
    <cfRule type="expression" priority="2301" aboveAverage="0" equalAverage="0" bottom="0" percent="0" rank="0" text="" dxfId="2303">
      <formula>NOT(ISERROR(SEARCH("ETS",C4734)))</formula>
    </cfRule>
  </conditionalFormatting>
  <conditionalFormatting sqref="C4736:C4737">
    <cfRule type="expression" priority="2302" aboveAverage="0" equalAverage="0" bottom="0" percent="0" rank="0" text="" dxfId="2304">
      <formula>NOT(ISERROR(SEARCH("DEH",C4736)))</formula>
    </cfRule>
    <cfRule type="expression" priority="2303" aboveAverage="0" equalAverage="0" bottom="0" percent="0" rank="0" text="" dxfId="2305">
      <formula>NOT(ISERROR(SEARCH("ETS",C4736)))</formula>
    </cfRule>
  </conditionalFormatting>
  <conditionalFormatting sqref="C4740:C4741">
    <cfRule type="expression" priority="2304" aboveAverage="0" equalAverage="0" bottom="0" percent="0" rank="0" text="" dxfId="2306">
      <formula>NOT(ISERROR(SEARCH("DEH",C4740)))</formula>
    </cfRule>
    <cfRule type="expression" priority="2305" aboveAverage="0" equalAverage="0" bottom="0" percent="0" rank="0" text="" dxfId="2307">
      <formula>NOT(ISERROR(SEARCH("ETS",C4740)))</formula>
    </cfRule>
  </conditionalFormatting>
  <conditionalFormatting sqref="C4744:C4745">
    <cfRule type="expression" priority="2306" aboveAverage="0" equalAverage="0" bottom="0" percent="0" rank="0" text="" dxfId="2308">
      <formula>NOT(ISERROR(SEARCH("DEH",C4744)))</formula>
    </cfRule>
    <cfRule type="expression" priority="2307" aboveAverage="0" equalAverage="0" bottom="0" percent="0" rank="0" text="" dxfId="2309">
      <formula>NOT(ISERROR(SEARCH("ETS",C4744)))</formula>
    </cfRule>
  </conditionalFormatting>
  <conditionalFormatting sqref="C4746:C4747">
    <cfRule type="expression" priority="2308" aboveAverage="0" equalAverage="0" bottom="0" percent="0" rank="0" text="" dxfId="2310">
      <formula>NOT(ISERROR(SEARCH("DEH",C4746)))</formula>
    </cfRule>
    <cfRule type="expression" priority="2309" aboveAverage="0" equalAverage="0" bottom="0" percent="0" rank="0" text="" dxfId="2311">
      <formula>NOT(ISERROR(SEARCH("ETS",C4746)))</formula>
    </cfRule>
  </conditionalFormatting>
  <conditionalFormatting sqref="C4748:C4749">
    <cfRule type="expression" priority="2310" aboveAverage="0" equalAverage="0" bottom="0" percent="0" rank="0" text="" dxfId="2312">
      <formula>NOT(ISERROR(SEARCH("DEH",C4748)))</formula>
    </cfRule>
    <cfRule type="expression" priority="2311" aboveAverage="0" equalAverage="0" bottom="0" percent="0" rank="0" text="" dxfId="2313">
      <formula>NOT(ISERROR(SEARCH("ETS",C4748)))</formula>
    </cfRule>
  </conditionalFormatting>
  <conditionalFormatting sqref="C4752:C4753">
    <cfRule type="expression" priority="2312" aboveAverage="0" equalAverage="0" bottom="0" percent="0" rank="0" text="" dxfId="2314">
      <formula>NOT(ISERROR(SEARCH("DEH",C4752)))</formula>
    </cfRule>
    <cfRule type="expression" priority="2313" aboveAverage="0" equalAverage="0" bottom="0" percent="0" rank="0" text="" dxfId="2315">
      <formula>NOT(ISERROR(SEARCH("ETS",C4752)))</formula>
    </cfRule>
  </conditionalFormatting>
  <conditionalFormatting sqref="C4756:C4757">
    <cfRule type="expression" priority="2314" aboveAverage="0" equalAverage="0" bottom="0" percent="0" rank="0" text="" dxfId="2316">
      <formula>NOT(ISERROR(SEARCH("DEH",C4756)))</formula>
    </cfRule>
    <cfRule type="expression" priority="2315" aboveAverage="0" equalAverage="0" bottom="0" percent="0" rank="0" text="" dxfId="2317">
      <formula>NOT(ISERROR(SEARCH("ETS",C4756)))</formula>
    </cfRule>
  </conditionalFormatting>
  <conditionalFormatting sqref="C4758:C4759">
    <cfRule type="expression" priority="2316" aboveAverage="0" equalAverage="0" bottom="0" percent="0" rank="0" text="" dxfId="2318">
      <formula>NOT(ISERROR(SEARCH("DEH",C4758)))</formula>
    </cfRule>
    <cfRule type="expression" priority="2317" aboveAverage="0" equalAverage="0" bottom="0" percent="0" rank="0" text="" dxfId="2319">
      <formula>NOT(ISERROR(SEARCH("ETS",C4758)))</formula>
    </cfRule>
  </conditionalFormatting>
  <conditionalFormatting sqref="C4760:C4761">
    <cfRule type="expression" priority="2318" aboveAverage="0" equalAverage="0" bottom="0" percent="0" rank="0" text="" dxfId="2320">
      <formula>NOT(ISERROR(SEARCH("DEH",C4760)))</formula>
    </cfRule>
    <cfRule type="expression" priority="2319" aboveAverage="0" equalAverage="0" bottom="0" percent="0" rank="0" text="" dxfId="2321">
      <formula>NOT(ISERROR(SEARCH("ETS",C4760)))</formula>
    </cfRule>
  </conditionalFormatting>
  <conditionalFormatting sqref="C4764:C4765">
    <cfRule type="expression" priority="2320" aboveAverage="0" equalAverage="0" bottom="0" percent="0" rank="0" text="" dxfId="2322">
      <formula>NOT(ISERROR(SEARCH("DEH",C4764)))</formula>
    </cfRule>
    <cfRule type="expression" priority="2321" aboveAverage="0" equalAverage="0" bottom="0" percent="0" rank="0" text="" dxfId="2323">
      <formula>NOT(ISERROR(SEARCH("ETS",C4764)))</formula>
    </cfRule>
  </conditionalFormatting>
  <conditionalFormatting sqref="C4770:C4771">
    <cfRule type="expression" priority="2322" aboveAverage="0" equalAverage="0" bottom="0" percent="0" rank="0" text="" dxfId="2324">
      <formula>NOT(ISERROR(SEARCH("DEH",C4770)))</formula>
    </cfRule>
    <cfRule type="expression" priority="2323" aboveAverage="0" equalAverage="0" bottom="0" percent="0" rank="0" text="" dxfId="2325">
      <formula>NOT(ISERROR(SEARCH("ETS",C4770)))</formula>
    </cfRule>
  </conditionalFormatting>
  <conditionalFormatting sqref="C4776:C4777">
    <cfRule type="expression" priority="2324" aboveAverage="0" equalAverage="0" bottom="0" percent="0" rank="0" text="" dxfId="2326">
      <formula>NOT(ISERROR(SEARCH("DEH",C4776)))</formula>
    </cfRule>
    <cfRule type="expression" priority="2325" aboveAverage="0" equalAverage="0" bottom="0" percent="0" rank="0" text="" dxfId="2327">
      <formula>NOT(ISERROR(SEARCH("ETS",C4776)))</formula>
    </cfRule>
  </conditionalFormatting>
  <conditionalFormatting sqref="C4780:C4781">
    <cfRule type="expression" priority="2326" aboveAverage="0" equalAverage="0" bottom="0" percent="0" rank="0" text="" dxfId="2328">
      <formula>NOT(ISERROR(SEARCH("DEH",C4780)))</formula>
    </cfRule>
    <cfRule type="expression" priority="2327" aboveAverage="0" equalAverage="0" bottom="0" percent="0" rank="0" text="" dxfId="2329">
      <formula>NOT(ISERROR(SEARCH("ETS",C4780)))</formula>
    </cfRule>
  </conditionalFormatting>
  <conditionalFormatting sqref="C4782:C4783">
    <cfRule type="expression" priority="2328" aboveAverage="0" equalAverage="0" bottom="0" percent="0" rank="0" text="" dxfId="2330">
      <formula>NOT(ISERROR(SEARCH("DEH",C4782)))</formula>
    </cfRule>
    <cfRule type="expression" priority="2329" aboveAverage="0" equalAverage="0" bottom="0" percent="0" rank="0" text="" dxfId="2331">
      <formula>NOT(ISERROR(SEARCH("ETS",C4782)))</formula>
    </cfRule>
  </conditionalFormatting>
  <conditionalFormatting sqref="C4784:C4785">
    <cfRule type="expression" priority="2330" aboveAverage="0" equalAverage="0" bottom="0" percent="0" rank="0" text="" dxfId="2332">
      <formula>NOT(ISERROR(SEARCH("DEH",C4784)))</formula>
    </cfRule>
    <cfRule type="expression" priority="2331" aboveAverage="0" equalAverage="0" bottom="0" percent="0" rank="0" text="" dxfId="2333">
      <formula>NOT(ISERROR(SEARCH("ETS",C4784)))</formula>
    </cfRule>
  </conditionalFormatting>
  <conditionalFormatting sqref="C4788:C4789">
    <cfRule type="expression" priority="2332" aboveAverage="0" equalAverage="0" bottom="0" percent="0" rank="0" text="" dxfId="2334">
      <formula>NOT(ISERROR(SEARCH("DEH",C4788)))</formula>
    </cfRule>
    <cfRule type="expression" priority="2333" aboveAverage="0" equalAverage="0" bottom="0" percent="0" rank="0" text="" dxfId="2335">
      <formula>NOT(ISERROR(SEARCH("ETS",C4788)))</formula>
    </cfRule>
  </conditionalFormatting>
  <conditionalFormatting sqref="C4792:C4793">
    <cfRule type="expression" priority="2334" aboveAverage="0" equalAverage="0" bottom="0" percent="0" rank="0" text="" dxfId="2336">
      <formula>NOT(ISERROR(SEARCH("DEH",C4792)))</formula>
    </cfRule>
    <cfRule type="expression" priority="2335" aboveAverage="0" equalAverage="0" bottom="0" percent="0" rank="0" text="" dxfId="2337">
      <formula>NOT(ISERROR(SEARCH("ETS",C4792)))</formula>
    </cfRule>
  </conditionalFormatting>
  <conditionalFormatting sqref="C4794:C4795">
    <cfRule type="expression" priority="2336" aboveAverage="0" equalAverage="0" bottom="0" percent="0" rank="0" text="" dxfId="2338">
      <formula>NOT(ISERROR(SEARCH("DEH",C4794)))</formula>
    </cfRule>
    <cfRule type="expression" priority="2337" aboveAverage="0" equalAverage="0" bottom="0" percent="0" rank="0" text="" dxfId="2339">
      <formula>NOT(ISERROR(SEARCH("ETS",C4794)))</formula>
    </cfRule>
  </conditionalFormatting>
  <conditionalFormatting sqref="C4799:C4800">
    <cfRule type="expression" priority="2338" aboveAverage="0" equalAverage="0" bottom="0" percent="0" rank="0" text="" dxfId="2340">
      <formula>NOT(ISERROR(SEARCH("DEH",C4799)))</formula>
    </cfRule>
    <cfRule type="expression" priority="2339" aboveAverage="0" equalAverage="0" bottom="0" percent="0" rank="0" text="" dxfId="2341">
      <formula>NOT(ISERROR(SEARCH("ETS",C4799)))</formula>
    </cfRule>
  </conditionalFormatting>
  <conditionalFormatting sqref="C2331 C2333">
    <cfRule type="expression" priority="2340" aboveAverage="0" equalAverage="0" bottom="0" percent="0" rank="0" text="" dxfId="2342">
      <formula>NOT(ISERROR(SEARCH("DEH",C2331)))</formula>
    </cfRule>
    <cfRule type="expression" priority="2341" aboveAverage="0" equalAverage="0" bottom="0" percent="0" rank="0" text="" dxfId="2343">
      <formula>NOT(ISERROR(SEARCH("ETS",C2331)))</formula>
    </cfRule>
  </conditionalFormatting>
  <conditionalFormatting sqref="C2334 C2336">
    <cfRule type="expression" priority="2342" aboveAverage="0" equalAverage="0" bottom="0" percent="0" rank="0" text="" dxfId="2344">
      <formula>NOT(ISERROR(SEARCH("DEH",C2334)))</formula>
    </cfRule>
    <cfRule type="expression" priority="2343" aboveAverage="0" equalAverage="0" bottom="0" percent="0" rank="0" text="" dxfId="2345">
      <formula>NOT(ISERROR(SEARCH("ETS",C2334)))</formula>
    </cfRule>
  </conditionalFormatting>
  <conditionalFormatting sqref="C2347 C2349">
    <cfRule type="expression" priority="2344" aboveAverage="0" equalAverage="0" bottom="0" percent="0" rank="0" text="" dxfId="2346">
      <formula>NOT(ISERROR(SEARCH("DEH",C2347)))</formula>
    </cfRule>
    <cfRule type="expression" priority="2345" aboveAverage="0" equalAverage="0" bottom="0" percent="0" rank="0" text="" dxfId="2347">
      <formula>NOT(ISERROR(SEARCH("ETS",C2347)))</formula>
    </cfRule>
  </conditionalFormatting>
  <conditionalFormatting sqref="C2350 C2352">
    <cfRule type="expression" priority="2346" aboveAverage="0" equalAverage="0" bottom="0" percent="0" rank="0" text="" dxfId="2348">
      <formula>NOT(ISERROR(SEARCH("DEH",C2350)))</formula>
    </cfRule>
    <cfRule type="expression" priority="2347" aboveAverage="0" equalAverage="0" bottom="0" percent="0" rank="0" text="" dxfId="2349">
      <formula>NOT(ISERROR(SEARCH("ETS",C2350)))</formula>
    </cfRule>
  </conditionalFormatting>
  <conditionalFormatting sqref="C2363 C2365">
    <cfRule type="expression" priority="2348" aboveAverage="0" equalAverage="0" bottom="0" percent="0" rank="0" text="" dxfId="2350">
      <formula>NOT(ISERROR(SEARCH("DEH",C2363)))</formula>
    </cfRule>
    <cfRule type="expression" priority="2349" aboveAverage="0" equalAverage="0" bottom="0" percent="0" rank="0" text="" dxfId="2351">
      <formula>NOT(ISERROR(SEARCH("ETS",C2363)))</formula>
    </cfRule>
  </conditionalFormatting>
  <conditionalFormatting sqref="C2366 C2368">
    <cfRule type="expression" priority="2350" aboveAverage="0" equalAverage="0" bottom="0" percent="0" rank="0" text="" dxfId="2352">
      <formula>NOT(ISERROR(SEARCH("DEH",C2366)))</formula>
    </cfRule>
    <cfRule type="expression" priority="2351" aboveAverage="0" equalAverage="0" bottom="0" percent="0" rank="0" text="" dxfId="2353">
      <formula>NOT(ISERROR(SEARCH("ETS",C2366)))</formula>
    </cfRule>
  </conditionalFormatting>
  <conditionalFormatting sqref="C2379 C2381">
    <cfRule type="expression" priority="2352" aboveAverage="0" equalAverage="0" bottom="0" percent="0" rank="0" text="" dxfId="2354">
      <formula>NOT(ISERROR(SEARCH("DEH",C2379)))</formula>
    </cfRule>
    <cfRule type="expression" priority="2353" aboveAverage="0" equalAverage="0" bottom="0" percent="0" rank="0" text="" dxfId="2355">
      <formula>NOT(ISERROR(SEARCH("ETS",C2379)))</formula>
    </cfRule>
  </conditionalFormatting>
  <conditionalFormatting sqref="C2382 C2384">
    <cfRule type="expression" priority="2354" aboveAverage="0" equalAverage="0" bottom="0" percent="0" rank="0" text="" dxfId="2356">
      <formula>NOT(ISERROR(SEARCH("DEH",C2382)))</formula>
    </cfRule>
    <cfRule type="expression" priority="2355" aboveAverage="0" equalAverage="0" bottom="0" percent="0" rank="0" text="" dxfId="2357">
      <formula>NOT(ISERROR(SEARCH("ETS",C2382)))</formula>
    </cfRule>
  </conditionalFormatting>
  <conditionalFormatting sqref="C2395 C2397">
    <cfRule type="expression" priority="2356" aboveAverage="0" equalAverage="0" bottom="0" percent="0" rank="0" text="" dxfId="2358">
      <formula>NOT(ISERROR(SEARCH("DEH",C2395)))</formula>
    </cfRule>
    <cfRule type="expression" priority="2357" aboveAverage="0" equalAverage="0" bottom="0" percent="0" rank="0" text="" dxfId="2359">
      <formula>NOT(ISERROR(SEARCH("ETS",C2395)))</formula>
    </cfRule>
  </conditionalFormatting>
  <conditionalFormatting sqref="C2398 C2400">
    <cfRule type="expression" priority="2358" aboveAverage="0" equalAverage="0" bottom="0" percent="0" rank="0" text="" dxfId="2360">
      <formula>NOT(ISERROR(SEARCH("DEH",C2398)))</formula>
    </cfRule>
    <cfRule type="expression" priority="2359" aboveAverage="0" equalAverage="0" bottom="0" percent="0" rank="0" text="" dxfId="2361">
      <formula>NOT(ISERROR(SEARCH("ETS",C2398)))</formula>
    </cfRule>
  </conditionalFormatting>
  <conditionalFormatting sqref="C2411 C2413">
    <cfRule type="expression" priority="2360" aboveAverage="0" equalAverage="0" bottom="0" percent="0" rank="0" text="" dxfId="2362">
      <formula>NOT(ISERROR(SEARCH("DEH",C2411)))</formula>
    </cfRule>
    <cfRule type="expression" priority="2361" aboveAverage="0" equalAverage="0" bottom="0" percent="0" rank="0" text="" dxfId="2363">
      <formula>NOT(ISERROR(SEARCH("ETS",C2411)))</formula>
    </cfRule>
  </conditionalFormatting>
  <conditionalFormatting sqref="C2414 C2416">
    <cfRule type="expression" priority="2362" aboveAverage="0" equalAverage="0" bottom="0" percent="0" rank="0" text="" dxfId="2364">
      <formula>NOT(ISERROR(SEARCH("DEH",C2414)))</formula>
    </cfRule>
    <cfRule type="expression" priority="2363" aboveAverage="0" equalAverage="0" bottom="0" percent="0" rank="0" text="" dxfId="2365">
      <formula>NOT(ISERROR(SEARCH("ETS",C2414)))</formula>
    </cfRule>
  </conditionalFormatting>
  <conditionalFormatting sqref="C2423 C2425">
    <cfRule type="expression" priority="2364" aboveAverage="0" equalAverage="0" bottom="0" percent="0" rank="0" text="" dxfId="2366">
      <formula>NOT(ISERROR(SEARCH("DEH",C2423)))</formula>
    </cfRule>
    <cfRule type="expression" priority="2365" aboveAverage="0" equalAverage="0" bottom="0" percent="0" rank="0" text="" dxfId="2367">
      <formula>NOT(ISERROR(SEARCH("ETS",C2423)))</formula>
    </cfRule>
  </conditionalFormatting>
  <conditionalFormatting sqref="C2426 C2428">
    <cfRule type="expression" priority="2366" aboveAverage="0" equalAverage="0" bottom="0" percent="0" rank="0" text="" dxfId="2368">
      <formula>NOT(ISERROR(SEARCH("DEH",C2426)))</formula>
    </cfRule>
    <cfRule type="expression" priority="2367" aboveAverage="0" equalAverage="0" bottom="0" percent="0" rank="0" text="" dxfId="2369">
      <formula>NOT(ISERROR(SEARCH("ETS",C2426)))</formula>
    </cfRule>
  </conditionalFormatting>
  <conditionalFormatting sqref="C2435 C2437">
    <cfRule type="expression" priority="2368" aboveAverage="0" equalAverage="0" bottom="0" percent="0" rank="0" text="" dxfId="2370">
      <formula>NOT(ISERROR(SEARCH("DEH",C2435)))</formula>
    </cfRule>
    <cfRule type="expression" priority="2369" aboveAverage="0" equalAverage="0" bottom="0" percent="0" rank="0" text="" dxfId="2371">
      <formula>NOT(ISERROR(SEARCH("ETS",C2435)))</formula>
    </cfRule>
  </conditionalFormatting>
  <conditionalFormatting sqref="C2438 C2440">
    <cfRule type="expression" priority="2370" aboveAverage="0" equalAverage="0" bottom="0" percent="0" rank="0" text="" dxfId="2372">
      <formula>NOT(ISERROR(SEARCH("DEH",C2438)))</formula>
    </cfRule>
    <cfRule type="expression" priority="2371" aboveAverage="0" equalAverage="0" bottom="0" percent="0" rank="0" text="" dxfId="2373">
      <formula>NOT(ISERROR(SEARCH("ETS",C2438)))</formula>
    </cfRule>
  </conditionalFormatting>
  <conditionalFormatting sqref="C2447 C2449">
    <cfRule type="expression" priority="2372" aboveAverage="0" equalAverage="0" bottom="0" percent="0" rank="0" text="" dxfId="2374">
      <formula>NOT(ISERROR(SEARCH("DEH",C2447)))</formula>
    </cfRule>
    <cfRule type="expression" priority="2373" aboveAverage="0" equalAverage="0" bottom="0" percent="0" rank="0" text="" dxfId="2375">
      <formula>NOT(ISERROR(SEARCH("ETS",C2447)))</formula>
    </cfRule>
  </conditionalFormatting>
  <conditionalFormatting sqref="C2450 C2452">
    <cfRule type="expression" priority="2374" aboveAverage="0" equalAverage="0" bottom="0" percent="0" rank="0" text="" dxfId="2376">
      <formula>NOT(ISERROR(SEARCH("DEH",C2450)))</formula>
    </cfRule>
    <cfRule type="expression" priority="2375" aboveAverage="0" equalAverage="0" bottom="0" percent="0" rank="0" text="" dxfId="2377">
      <formula>NOT(ISERROR(SEARCH("ETS",C2450)))</formula>
    </cfRule>
  </conditionalFormatting>
  <conditionalFormatting sqref="C2459 C2461">
    <cfRule type="expression" priority="2376" aboveAverage="0" equalAverage="0" bottom="0" percent="0" rank="0" text="" dxfId="2378">
      <formula>NOT(ISERROR(SEARCH("DEH",C2459)))</formula>
    </cfRule>
    <cfRule type="expression" priority="2377" aboveAverage="0" equalAverage="0" bottom="0" percent="0" rank="0" text="" dxfId="2379">
      <formula>NOT(ISERROR(SEARCH("ETS",C2459)))</formula>
    </cfRule>
  </conditionalFormatting>
  <conditionalFormatting sqref="C2462 C2464">
    <cfRule type="expression" priority="2378" aboveAverage="0" equalAverage="0" bottom="0" percent="0" rank="0" text="" dxfId="2380">
      <formula>NOT(ISERROR(SEARCH("DEH",C2462)))</formula>
    </cfRule>
    <cfRule type="expression" priority="2379" aboveAverage="0" equalAverage="0" bottom="0" percent="0" rank="0" text="" dxfId="2381">
      <formula>NOT(ISERROR(SEARCH("ETS",C2462)))</formula>
    </cfRule>
  </conditionalFormatting>
  <conditionalFormatting sqref="C2471 C2473">
    <cfRule type="expression" priority="2380" aboveAverage="0" equalAverage="0" bottom="0" percent="0" rank="0" text="" dxfId="2382">
      <formula>NOT(ISERROR(SEARCH("DEH",C2471)))</formula>
    </cfRule>
    <cfRule type="expression" priority="2381" aboveAverage="0" equalAverage="0" bottom="0" percent="0" rank="0" text="" dxfId="2383">
      <formula>NOT(ISERROR(SEARCH("ETS",C2471)))</formula>
    </cfRule>
  </conditionalFormatting>
  <conditionalFormatting sqref="C2474 C2476">
    <cfRule type="expression" priority="2382" aboveAverage="0" equalAverage="0" bottom="0" percent="0" rank="0" text="" dxfId="2384">
      <formula>NOT(ISERROR(SEARCH("DEH",C2474)))</formula>
    </cfRule>
    <cfRule type="expression" priority="2383" aboveAverage="0" equalAverage="0" bottom="0" percent="0" rank="0" text="" dxfId="2385">
      <formula>NOT(ISERROR(SEARCH("ETS",C2474)))</formula>
    </cfRule>
  </conditionalFormatting>
  <conditionalFormatting sqref="C2483 C2485">
    <cfRule type="expression" priority="2384" aboveAverage="0" equalAverage="0" bottom="0" percent="0" rank="0" text="" dxfId="2386">
      <formula>NOT(ISERROR(SEARCH("DEH",C2483)))</formula>
    </cfRule>
    <cfRule type="expression" priority="2385" aboveAverage="0" equalAverage="0" bottom="0" percent="0" rank="0" text="" dxfId="2387">
      <formula>NOT(ISERROR(SEARCH("ETS",C2483)))</formula>
    </cfRule>
  </conditionalFormatting>
  <conditionalFormatting sqref="C2486 C2488">
    <cfRule type="expression" priority="2386" aboveAverage="0" equalAverage="0" bottom="0" percent="0" rank="0" text="" dxfId="2388">
      <formula>NOT(ISERROR(SEARCH("DEH",C2486)))</formula>
    </cfRule>
    <cfRule type="expression" priority="2387" aboveAverage="0" equalAverage="0" bottom="0" percent="0" rank="0" text="" dxfId="2389">
      <formula>NOT(ISERROR(SEARCH("ETS",C2486)))</formula>
    </cfRule>
  </conditionalFormatting>
  <conditionalFormatting sqref="C2591 C2593">
    <cfRule type="expression" priority="2388" aboveAverage="0" equalAverage="0" bottom="0" percent="0" rank="0" text="" dxfId="2390">
      <formula>NOT(ISERROR(SEARCH("DEH",C2591)))</formula>
    </cfRule>
    <cfRule type="expression" priority="2389" aboveAverage="0" equalAverage="0" bottom="0" percent="0" rank="0" text="" dxfId="2391">
      <formula>NOT(ISERROR(SEARCH("ETS",C2591)))</formula>
    </cfRule>
  </conditionalFormatting>
  <conditionalFormatting sqref="C2594 C2596">
    <cfRule type="expression" priority="2390" aboveAverage="0" equalAverage="0" bottom="0" percent="0" rank="0" text="" dxfId="2392">
      <formula>NOT(ISERROR(SEARCH("DEH",C2594)))</formula>
    </cfRule>
    <cfRule type="expression" priority="2391" aboveAverage="0" equalAverage="0" bottom="0" percent="0" rank="0" text="" dxfId="2393">
      <formula>NOT(ISERROR(SEARCH("ETS",C2594)))</formula>
    </cfRule>
  </conditionalFormatting>
  <conditionalFormatting sqref="C2603 C2605">
    <cfRule type="expression" priority="2392" aboveAverage="0" equalAverage="0" bottom="0" percent="0" rank="0" text="" dxfId="2394">
      <formula>NOT(ISERROR(SEARCH("DEH",C2603)))</formula>
    </cfRule>
    <cfRule type="expression" priority="2393" aboveAverage="0" equalAverage="0" bottom="0" percent="0" rank="0" text="" dxfId="2395">
      <formula>NOT(ISERROR(SEARCH("ETS",C2603)))</formula>
    </cfRule>
  </conditionalFormatting>
  <conditionalFormatting sqref="C2606 C2608">
    <cfRule type="expression" priority="2394" aboveAverage="0" equalAverage="0" bottom="0" percent="0" rank="0" text="" dxfId="2396">
      <formula>NOT(ISERROR(SEARCH("DEH",C2606)))</formula>
    </cfRule>
    <cfRule type="expression" priority="2395" aboveAverage="0" equalAverage="0" bottom="0" percent="0" rank="0" text="" dxfId="2397">
      <formula>NOT(ISERROR(SEARCH("ETS",C2606)))</formula>
    </cfRule>
  </conditionalFormatting>
  <conditionalFormatting sqref="C2615 C2617">
    <cfRule type="expression" priority="2396" aboveAverage="0" equalAverage="0" bottom="0" percent="0" rank="0" text="" dxfId="2398">
      <formula>NOT(ISERROR(SEARCH("DEH",C2615)))</formula>
    </cfRule>
    <cfRule type="expression" priority="2397" aboveAverage="0" equalAverage="0" bottom="0" percent="0" rank="0" text="" dxfId="2399">
      <formula>NOT(ISERROR(SEARCH("ETS",C2615)))</formula>
    </cfRule>
  </conditionalFormatting>
  <conditionalFormatting sqref="C2618 C2620">
    <cfRule type="expression" priority="2398" aboveAverage="0" equalAverage="0" bottom="0" percent="0" rank="0" text="" dxfId="2400">
      <formula>NOT(ISERROR(SEARCH("DEH",C2618)))</formula>
    </cfRule>
    <cfRule type="expression" priority="2399" aboveAverage="0" equalAverage="0" bottom="0" percent="0" rank="0" text="" dxfId="2401">
      <formula>NOT(ISERROR(SEARCH("ETS",C2618)))</formula>
    </cfRule>
  </conditionalFormatting>
  <conditionalFormatting sqref="C2627 C2629">
    <cfRule type="expression" priority="2400" aboveAverage="0" equalAverage="0" bottom="0" percent="0" rank="0" text="" dxfId="2402">
      <formula>NOT(ISERROR(SEARCH("DEH",C2627)))</formula>
    </cfRule>
    <cfRule type="expression" priority="2401" aboveAverage="0" equalAverage="0" bottom="0" percent="0" rank="0" text="" dxfId="2403">
      <formula>NOT(ISERROR(SEARCH("ETS",C2627)))</formula>
    </cfRule>
  </conditionalFormatting>
  <conditionalFormatting sqref="C2630 C2632">
    <cfRule type="expression" priority="2402" aboveAverage="0" equalAverage="0" bottom="0" percent="0" rank="0" text="" dxfId="2404">
      <formula>NOT(ISERROR(SEARCH("DEH",C2630)))</formula>
    </cfRule>
    <cfRule type="expression" priority="2403" aboveAverage="0" equalAverage="0" bottom="0" percent="0" rank="0" text="" dxfId="2405">
      <formula>NOT(ISERROR(SEARCH("ETS",C2630)))</formula>
    </cfRule>
  </conditionalFormatting>
  <conditionalFormatting sqref="C2639 C2641">
    <cfRule type="expression" priority="2404" aboveAverage="0" equalAverage="0" bottom="0" percent="0" rank="0" text="" dxfId="2406">
      <formula>NOT(ISERROR(SEARCH("DEH",C2639)))</formula>
    </cfRule>
    <cfRule type="expression" priority="2405" aboveAverage="0" equalAverage="0" bottom="0" percent="0" rank="0" text="" dxfId="2407">
      <formula>NOT(ISERROR(SEARCH("ETS",C2639)))</formula>
    </cfRule>
  </conditionalFormatting>
  <conditionalFormatting sqref="C2642 C2644">
    <cfRule type="expression" priority="2406" aboveAverage="0" equalAverage="0" bottom="0" percent="0" rank="0" text="" dxfId="2408">
      <formula>NOT(ISERROR(SEARCH("DEH",C2642)))</formula>
    </cfRule>
    <cfRule type="expression" priority="2407" aboveAverage="0" equalAverage="0" bottom="0" percent="0" rank="0" text="" dxfId="2409">
      <formula>NOT(ISERROR(SEARCH("ETS",C2642)))</formula>
    </cfRule>
  </conditionalFormatting>
  <conditionalFormatting sqref="C2651 C2653">
    <cfRule type="expression" priority="2408" aboveAverage="0" equalAverage="0" bottom="0" percent="0" rank="0" text="" dxfId="2410">
      <formula>NOT(ISERROR(SEARCH("DEH",C2651)))</formula>
    </cfRule>
    <cfRule type="expression" priority="2409" aboveAverage="0" equalAverage="0" bottom="0" percent="0" rank="0" text="" dxfId="2411">
      <formula>NOT(ISERROR(SEARCH("ETS",C2651)))</formula>
    </cfRule>
  </conditionalFormatting>
  <conditionalFormatting sqref="C2654 C2656">
    <cfRule type="expression" priority="2410" aboveAverage="0" equalAverage="0" bottom="0" percent="0" rank="0" text="" dxfId="2412">
      <formula>NOT(ISERROR(SEARCH("DEH",C2654)))</formula>
    </cfRule>
    <cfRule type="expression" priority="2411" aboveAverage="0" equalAverage="0" bottom="0" percent="0" rank="0" text="" dxfId="2413">
      <formula>NOT(ISERROR(SEARCH("ETS",C2654)))</formula>
    </cfRule>
  </conditionalFormatting>
  <conditionalFormatting sqref="C2663 C2665">
    <cfRule type="expression" priority="2412" aboveAverage="0" equalAverage="0" bottom="0" percent="0" rank="0" text="" dxfId="2414">
      <formula>NOT(ISERROR(SEARCH("DEH",C2663)))</formula>
    </cfRule>
    <cfRule type="expression" priority="2413" aboveAverage="0" equalAverage="0" bottom="0" percent="0" rank="0" text="" dxfId="2415">
      <formula>NOT(ISERROR(SEARCH("ETS",C2663)))</formula>
    </cfRule>
  </conditionalFormatting>
  <conditionalFormatting sqref="C2666 C2668">
    <cfRule type="expression" priority="2414" aboveAverage="0" equalAverage="0" bottom="0" percent="0" rank="0" text="" dxfId="2416">
      <formula>NOT(ISERROR(SEARCH("DEH",C2666)))</formula>
    </cfRule>
    <cfRule type="expression" priority="2415" aboveAverage="0" equalAverage="0" bottom="0" percent="0" rank="0" text="" dxfId="2417">
      <formula>NOT(ISERROR(SEARCH("ETS",C2666)))</formula>
    </cfRule>
  </conditionalFormatting>
  <conditionalFormatting sqref="C2675 C2677">
    <cfRule type="expression" priority="2416" aboveAverage="0" equalAverage="0" bottom="0" percent="0" rank="0" text="" dxfId="2418">
      <formula>NOT(ISERROR(SEARCH("DEH",C2675)))</formula>
    </cfRule>
    <cfRule type="expression" priority="2417" aboveAverage="0" equalAverage="0" bottom="0" percent="0" rank="0" text="" dxfId="2419">
      <formula>NOT(ISERROR(SEARCH("ETS",C2675)))</formula>
    </cfRule>
  </conditionalFormatting>
  <conditionalFormatting sqref="C2678 C2680">
    <cfRule type="expression" priority="2418" aboveAverage="0" equalAverage="0" bottom="0" percent="0" rank="0" text="" dxfId="2420">
      <formula>NOT(ISERROR(SEARCH("DEH",C2678)))</formula>
    </cfRule>
    <cfRule type="expression" priority="2419" aboveAverage="0" equalAverage="0" bottom="0" percent="0" rank="0" text="" dxfId="2421">
      <formula>NOT(ISERROR(SEARCH("ETS",C2678)))</formula>
    </cfRule>
  </conditionalFormatting>
  <conditionalFormatting sqref="C2687 C2689">
    <cfRule type="expression" priority="2420" aboveAverage="0" equalAverage="0" bottom="0" percent="0" rank="0" text="" dxfId="2422">
      <formula>NOT(ISERROR(SEARCH("DEH",C2687)))</formula>
    </cfRule>
    <cfRule type="expression" priority="2421" aboveAverage="0" equalAverage="0" bottom="0" percent="0" rank="0" text="" dxfId="2423">
      <formula>NOT(ISERROR(SEARCH("ETS",C2687)))</formula>
    </cfRule>
  </conditionalFormatting>
  <conditionalFormatting sqref="C2690 C2692">
    <cfRule type="expression" priority="2422" aboveAverage="0" equalAverage="0" bottom="0" percent="0" rank="0" text="" dxfId="2424">
      <formula>NOT(ISERROR(SEARCH("DEH",C2690)))</formula>
    </cfRule>
    <cfRule type="expression" priority="2423" aboveAverage="0" equalAverage="0" bottom="0" percent="0" rank="0" text="" dxfId="2425">
      <formula>NOT(ISERROR(SEARCH("ETS",C2690)))</formula>
    </cfRule>
  </conditionalFormatting>
  <conditionalFormatting sqref="C2699 C2701">
    <cfRule type="expression" priority="2424" aboveAverage="0" equalAverage="0" bottom="0" percent="0" rank="0" text="" dxfId="2426">
      <formula>NOT(ISERROR(SEARCH("DEH",C2699)))</formula>
    </cfRule>
    <cfRule type="expression" priority="2425" aboveAverage="0" equalAverage="0" bottom="0" percent="0" rank="0" text="" dxfId="2427">
      <formula>NOT(ISERROR(SEARCH("ETS",C2699)))</formula>
    </cfRule>
  </conditionalFormatting>
  <conditionalFormatting sqref="C2702 C2704">
    <cfRule type="expression" priority="2426" aboveAverage="0" equalAverage="0" bottom="0" percent="0" rank="0" text="" dxfId="2428">
      <formula>NOT(ISERROR(SEARCH("DEH",C2702)))</formula>
    </cfRule>
    <cfRule type="expression" priority="2427" aboveAverage="0" equalAverage="0" bottom="0" percent="0" rank="0" text="" dxfId="2429">
      <formula>NOT(ISERROR(SEARCH("ETS",C2702)))</formula>
    </cfRule>
  </conditionalFormatting>
  <conditionalFormatting sqref="C2711 C2713">
    <cfRule type="expression" priority="2428" aboveAverage="0" equalAverage="0" bottom="0" percent="0" rank="0" text="" dxfId="2430">
      <formula>NOT(ISERROR(SEARCH("DEH",C2711)))</formula>
    </cfRule>
    <cfRule type="expression" priority="2429" aboveAverage="0" equalAverage="0" bottom="0" percent="0" rank="0" text="" dxfId="2431">
      <formula>NOT(ISERROR(SEARCH("ETS",C2711)))</formula>
    </cfRule>
  </conditionalFormatting>
  <conditionalFormatting sqref="C2714 C2716">
    <cfRule type="expression" priority="2430" aboveAverage="0" equalAverage="0" bottom="0" percent="0" rank="0" text="" dxfId="2432">
      <formula>NOT(ISERROR(SEARCH("DEH",C2714)))</formula>
    </cfRule>
    <cfRule type="expression" priority="2431" aboveAverage="0" equalAverage="0" bottom="0" percent="0" rank="0" text="" dxfId="2433">
      <formula>NOT(ISERROR(SEARCH("ETS",C2714)))</formula>
    </cfRule>
  </conditionalFormatting>
  <conditionalFormatting sqref="C2723 C2725">
    <cfRule type="expression" priority="2432" aboveAverage="0" equalAverage="0" bottom="0" percent="0" rank="0" text="" dxfId="2434">
      <formula>NOT(ISERROR(SEARCH("DEH",C2723)))</formula>
    </cfRule>
    <cfRule type="expression" priority="2433" aboveAverage="0" equalAverage="0" bottom="0" percent="0" rank="0" text="" dxfId="2435">
      <formula>NOT(ISERROR(SEARCH("ETS",C2723)))</formula>
    </cfRule>
  </conditionalFormatting>
  <conditionalFormatting sqref="C2726 C2728">
    <cfRule type="expression" priority="2434" aboveAverage="0" equalAverage="0" bottom="0" percent="0" rank="0" text="" dxfId="2436">
      <formula>NOT(ISERROR(SEARCH("DEH",C2726)))</formula>
    </cfRule>
    <cfRule type="expression" priority="2435" aboveAverage="0" equalAverage="0" bottom="0" percent="0" rank="0" text="" dxfId="2437">
      <formula>NOT(ISERROR(SEARCH("ETS",C2726)))</formula>
    </cfRule>
  </conditionalFormatting>
  <conditionalFormatting sqref="C2735 C2737">
    <cfRule type="expression" priority="2436" aboveAverage="0" equalAverage="0" bottom="0" percent="0" rank="0" text="" dxfId="2438">
      <formula>NOT(ISERROR(SEARCH("DEH",C2735)))</formula>
    </cfRule>
    <cfRule type="expression" priority="2437" aboveAverage="0" equalAverage="0" bottom="0" percent="0" rank="0" text="" dxfId="2439">
      <formula>NOT(ISERROR(SEARCH("ETS",C2735)))</formula>
    </cfRule>
  </conditionalFormatting>
  <conditionalFormatting sqref="C2738 C2740">
    <cfRule type="expression" priority="2438" aboveAverage="0" equalAverage="0" bottom="0" percent="0" rank="0" text="" dxfId="2440">
      <formula>NOT(ISERROR(SEARCH("DEH",C2738)))</formula>
    </cfRule>
    <cfRule type="expression" priority="2439" aboveAverage="0" equalAverage="0" bottom="0" percent="0" rank="0" text="" dxfId="2441">
      <formula>NOT(ISERROR(SEARCH("ETS",C2738)))</formula>
    </cfRule>
  </conditionalFormatting>
  <conditionalFormatting sqref="C2747 C2749">
    <cfRule type="expression" priority="2440" aboveAverage="0" equalAverage="0" bottom="0" percent="0" rank="0" text="" dxfId="2442">
      <formula>NOT(ISERROR(SEARCH("DEH",C2747)))</formula>
    </cfRule>
    <cfRule type="expression" priority="2441" aboveAverage="0" equalAverage="0" bottom="0" percent="0" rank="0" text="" dxfId="2443">
      <formula>NOT(ISERROR(SEARCH("ETS",C2747)))</formula>
    </cfRule>
  </conditionalFormatting>
  <conditionalFormatting sqref="C2750 C2752">
    <cfRule type="expression" priority="2442" aboveAverage="0" equalAverage="0" bottom="0" percent="0" rank="0" text="" dxfId="2444">
      <formula>NOT(ISERROR(SEARCH("DEH",C2750)))</formula>
    </cfRule>
    <cfRule type="expression" priority="2443" aboveAverage="0" equalAverage="0" bottom="0" percent="0" rank="0" text="" dxfId="2445">
      <formula>NOT(ISERROR(SEARCH("ETS",C2750)))</formula>
    </cfRule>
  </conditionalFormatting>
  <conditionalFormatting sqref="C2759 C2761">
    <cfRule type="expression" priority="2444" aboveAverage="0" equalAverage="0" bottom="0" percent="0" rank="0" text="" dxfId="2446">
      <formula>NOT(ISERROR(SEARCH("DEH",C2759)))</formula>
    </cfRule>
    <cfRule type="expression" priority="2445" aboveAverage="0" equalAverage="0" bottom="0" percent="0" rank="0" text="" dxfId="2447">
      <formula>NOT(ISERROR(SEARCH("ETS",C2759)))</formula>
    </cfRule>
  </conditionalFormatting>
  <conditionalFormatting sqref="C2762 C2764">
    <cfRule type="expression" priority="2446" aboveAverage="0" equalAverage="0" bottom="0" percent="0" rank="0" text="" dxfId="2448">
      <formula>NOT(ISERROR(SEARCH("DEH",C2762)))</formula>
    </cfRule>
    <cfRule type="expression" priority="2447" aboveAverage="0" equalAverage="0" bottom="0" percent="0" rank="0" text="" dxfId="2449">
      <formula>NOT(ISERROR(SEARCH("ETS",C2762)))</formula>
    </cfRule>
  </conditionalFormatting>
  <conditionalFormatting sqref="C2771 C2773">
    <cfRule type="expression" priority="2448" aboveAverage="0" equalAverage="0" bottom="0" percent="0" rank="0" text="" dxfId="2450">
      <formula>NOT(ISERROR(SEARCH("DEH",C2771)))</formula>
    </cfRule>
    <cfRule type="expression" priority="2449" aboveAverage="0" equalAverage="0" bottom="0" percent="0" rank="0" text="" dxfId="2451">
      <formula>NOT(ISERROR(SEARCH("ETS",C2771)))</formula>
    </cfRule>
  </conditionalFormatting>
  <conditionalFormatting sqref="C2774 C2776">
    <cfRule type="expression" priority="2450" aboveAverage="0" equalAverage="0" bottom="0" percent="0" rank="0" text="" dxfId="2452">
      <formula>NOT(ISERROR(SEARCH("DEH",C2774)))</formula>
    </cfRule>
    <cfRule type="expression" priority="2451" aboveAverage="0" equalAverage="0" bottom="0" percent="0" rank="0" text="" dxfId="2453">
      <formula>NOT(ISERROR(SEARCH("ETS",C2774)))</formula>
    </cfRule>
  </conditionalFormatting>
  <conditionalFormatting sqref="C2927 C2929">
    <cfRule type="expression" priority="2452" aboveAverage="0" equalAverage="0" bottom="0" percent="0" rank="0" text="" dxfId="2454">
      <formula>NOT(ISERROR(SEARCH("DEH",C2927)))</formula>
    </cfRule>
    <cfRule type="expression" priority="2453" aboveAverage="0" equalAverage="0" bottom="0" percent="0" rank="0" text="" dxfId="2455">
      <formula>NOT(ISERROR(SEARCH("ETS",C2927)))</formula>
    </cfRule>
  </conditionalFormatting>
  <conditionalFormatting sqref="C2930 C2932">
    <cfRule type="expression" priority="2454" aboveAverage="0" equalAverage="0" bottom="0" percent="0" rank="0" text="" dxfId="2456">
      <formula>NOT(ISERROR(SEARCH("DEH",C2930)))</formula>
    </cfRule>
    <cfRule type="expression" priority="2455" aboveAverage="0" equalAverage="0" bottom="0" percent="0" rank="0" text="" dxfId="2457">
      <formula>NOT(ISERROR(SEARCH("ETS",C2930)))</formula>
    </cfRule>
  </conditionalFormatting>
  <conditionalFormatting sqref="C2939 C2941">
    <cfRule type="expression" priority="2456" aboveAverage="0" equalAverage="0" bottom="0" percent="0" rank="0" text="" dxfId="2458">
      <formula>NOT(ISERROR(SEARCH("DEH",C2939)))</formula>
    </cfRule>
    <cfRule type="expression" priority="2457" aboveAverage="0" equalAverage="0" bottom="0" percent="0" rank="0" text="" dxfId="2459">
      <formula>NOT(ISERROR(SEARCH("ETS",C2939)))</formula>
    </cfRule>
  </conditionalFormatting>
  <conditionalFormatting sqref="C2942 C2944">
    <cfRule type="expression" priority="2458" aboveAverage="0" equalAverage="0" bottom="0" percent="0" rank="0" text="" dxfId="2460">
      <formula>NOT(ISERROR(SEARCH("DEH",C2942)))</formula>
    </cfRule>
    <cfRule type="expression" priority="2459" aboveAverage="0" equalAverage="0" bottom="0" percent="0" rank="0" text="" dxfId="2461">
      <formula>NOT(ISERROR(SEARCH("ETS",C2942)))</formula>
    </cfRule>
  </conditionalFormatting>
  <conditionalFormatting sqref="C2951 C2953">
    <cfRule type="expression" priority="2460" aboveAverage="0" equalAverage="0" bottom="0" percent="0" rank="0" text="" dxfId="2462">
      <formula>NOT(ISERROR(SEARCH("DEH",C2951)))</formula>
    </cfRule>
    <cfRule type="expression" priority="2461" aboveAverage="0" equalAverage="0" bottom="0" percent="0" rank="0" text="" dxfId="2463">
      <formula>NOT(ISERROR(SEARCH("ETS",C2951)))</formula>
    </cfRule>
  </conditionalFormatting>
  <conditionalFormatting sqref="C2954 C2956">
    <cfRule type="expression" priority="2462" aboveAverage="0" equalAverage="0" bottom="0" percent="0" rank="0" text="" dxfId="2464">
      <formula>NOT(ISERROR(SEARCH("DEH",C2954)))</formula>
    </cfRule>
    <cfRule type="expression" priority="2463" aboveAverage="0" equalAverage="0" bottom="0" percent="0" rank="0" text="" dxfId="2465">
      <formula>NOT(ISERROR(SEARCH("ETS",C2954)))</formula>
    </cfRule>
  </conditionalFormatting>
  <conditionalFormatting sqref="C2975 C2977">
    <cfRule type="expression" priority="2464" aboveAverage="0" equalAverage="0" bottom="0" percent="0" rank="0" text="" dxfId="2466">
      <formula>NOT(ISERROR(SEARCH("DEH",C2975)))</formula>
    </cfRule>
    <cfRule type="expression" priority="2465" aboveAverage="0" equalAverage="0" bottom="0" percent="0" rank="0" text="" dxfId="2467">
      <formula>NOT(ISERROR(SEARCH("ETS",C2975)))</formula>
    </cfRule>
  </conditionalFormatting>
  <conditionalFormatting sqref="C2984 C2986">
    <cfRule type="expression" priority="2466" aboveAverage="0" equalAverage="0" bottom="0" percent="0" rank="0" text="" dxfId="2468">
      <formula>NOT(ISERROR(SEARCH("DEH",C2984)))</formula>
    </cfRule>
    <cfRule type="expression" priority="2467" aboveAverage="0" equalAverage="0" bottom="0" percent="0" rank="0" text="" dxfId="2469">
      <formula>NOT(ISERROR(SEARCH("ETS",C2984)))</formula>
    </cfRule>
  </conditionalFormatting>
  <conditionalFormatting sqref="C2993 C2995">
    <cfRule type="expression" priority="2468" aboveAverage="0" equalAverage="0" bottom="0" percent="0" rank="0" text="" dxfId="2470">
      <formula>NOT(ISERROR(SEARCH("DEH",C2993)))</formula>
    </cfRule>
    <cfRule type="expression" priority="2469" aboveAverage="0" equalAverage="0" bottom="0" percent="0" rank="0" text="" dxfId="2471">
      <formula>NOT(ISERROR(SEARCH("ETS",C2993)))</formula>
    </cfRule>
  </conditionalFormatting>
  <conditionalFormatting sqref="C3002 C3004">
    <cfRule type="expression" priority="2470" aboveAverage="0" equalAverage="0" bottom="0" percent="0" rank="0" text="" dxfId="2472">
      <formula>NOT(ISERROR(SEARCH("DEH",C3002)))</formula>
    </cfRule>
    <cfRule type="expression" priority="2471" aboveAverage="0" equalAverage="0" bottom="0" percent="0" rank="0" text="" dxfId="2473">
      <formula>NOT(ISERROR(SEARCH("ETS",C3002)))</formula>
    </cfRule>
  </conditionalFormatting>
  <conditionalFormatting sqref="C3011 C3013">
    <cfRule type="expression" priority="2472" aboveAverage="0" equalAverage="0" bottom="0" percent="0" rank="0" text="" dxfId="2474">
      <formula>NOT(ISERROR(SEARCH("DEH",C3011)))</formula>
    </cfRule>
    <cfRule type="expression" priority="2473" aboveAverage="0" equalAverage="0" bottom="0" percent="0" rank="0" text="" dxfId="2475">
      <formula>NOT(ISERROR(SEARCH("ETS",C3011)))</formula>
    </cfRule>
  </conditionalFormatting>
  <conditionalFormatting sqref="C3020 C3022">
    <cfRule type="expression" priority="2474" aboveAverage="0" equalAverage="0" bottom="0" percent="0" rank="0" text="" dxfId="2476">
      <formula>NOT(ISERROR(SEARCH("DEH",C3020)))</formula>
    </cfRule>
    <cfRule type="expression" priority="2475" aboveAverage="0" equalAverage="0" bottom="0" percent="0" rank="0" text="" dxfId="2477">
      <formula>NOT(ISERROR(SEARCH("ETS",C3020)))</formula>
    </cfRule>
  </conditionalFormatting>
  <conditionalFormatting sqref="C3093 C3095">
    <cfRule type="expression" priority="2476" aboveAverage="0" equalAverage="0" bottom="0" percent="0" rank="0" text="" dxfId="2478">
      <formula>NOT(ISERROR(SEARCH("DEH",C3093)))</formula>
    </cfRule>
    <cfRule type="expression" priority="2477" aboveAverage="0" equalAverage="0" bottom="0" percent="0" rank="0" text="" dxfId="2479">
      <formula>NOT(ISERROR(SEARCH("ETS",C3093)))</formula>
    </cfRule>
  </conditionalFormatting>
  <conditionalFormatting sqref="C3106 C3108">
    <cfRule type="expression" priority="2478" aboveAverage="0" equalAverage="0" bottom="0" percent="0" rank="0" text="" dxfId="2480">
      <formula>NOT(ISERROR(SEARCH("DEH",C3106)))</formula>
    </cfRule>
    <cfRule type="expression" priority="2479" aboveAverage="0" equalAverage="0" bottom="0" percent="0" rank="0" text="" dxfId="2481">
      <formula>NOT(ISERROR(SEARCH("ETS",C3106)))</formula>
    </cfRule>
  </conditionalFormatting>
  <conditionalFormatting sqref="C3119 C3121">
    <cfRule type="expression" priority="2480" aboveAverage="0" equalAverage="0" bottom="0" percent="0" rank="0" text="" dxfId="2482">
      <formula>NOT(ISERROR(SEARCH("DEH",C3119)))</formula>
    </cfRule>
    <cfRule type="expression" priority="2481" aboveAverage="0" equalAverage="0" bottom="0" percent="0" rank="0" text="" dxfId="2483">
      <formula>NOT(ISERROR(SEARCH("ETS",C3119)))</formula>
    </cfRule>
  </conditionalFormatting>
  <conditionalFormatting sqref="C3132 C3134">
    <cfRule type="expression" priority="2482" aboveAverage="0" equalAverage="0" bottom="0" percent="0" rank="0" text="" dxfId="2484">
      <formula>NOT(ISERROR(SEARCH("DEH",C3132)))</formula>
    </cfRule>
    <cfRule type="expression" priority="2483" aboveAverage="0" equalAverage="0" bottom="0" percent="0" rank="0" text="" dxfId="2485">
      <formula>NOT(ISERROR(SEARCH("ETS",C3132)))</formula>
    </cfRule>
  </conditionalFormatting>
  <conditionalFormatting sqref="C3145 C3147">
    <cfRule type="expression" priority="2484" aboveAverage="0" equalAverage="0" bottom="0" percent="0" rank="0" text="" dxfId="2486">
      <formula>NOT(ISERROR(SEARCH("DEH",C3145)))</formula>
    </cfRule>
    <cfRule type="expression" priority="2485" aboveAverage="0" equalAverage="0" bottom="0" percent="0" rank="0" text="" dxfId="2487">
      <formula>NOT(ISERROR(SEARCH("ETS",C3145)))</formula>
    </cfRule>
  </conditionalFormatting>
  <conditionalFormatting sqref="C3158 C3160">
    <cfRule type="expression" priority="2486" aboveAverage="0" equalAverage="0" bottom="0" percent="0" rank="0" text="" dxfId="2488">
      <formula>NOT(ISERROR(SEARCH("DEH",C3158)))</formula>
    </cfRule>
    <cfRule type="expression" priority="2487" aboveAverage="0" equalAverage="0" bottom="0" percent="0" rank="0" text="" dxfId="2489">
      <formula>NOT(ISERROR(SEARCH("ETS",C3158)))</formula>
    </cfRule>
  </conditionalFormatting>
  <conditionalFormatting sqref="C3171 C3173">
    <cfRule type="expression" priority="2488" aboveAverage="0" equalAverage="0" bottom="0" percent="0" rank="0" text="" dxfId="2490">
      <formula>NOT(ISERROR(SEARCH("DEH",C3171)))</formula>
    </cfRule>
    <cfRule type="expression" priority="2489" aboveAverage="0" equalAverage="0" bottom="0" percent="0" rank="0" text="" dxfId="2491">
      <formula>NOT(ISERROR(SEARCH("ETS",C3171)))</formula>
    </cfRule>
  </conditionalFormatting>
  <conditionalFormatting sqref="C3184 C3186">
    <cfRule type="expression" priority="2490" aboveAverage="0" equalAverage="0" bottom="0" percent="0" rank="0" text="" dxfId="2492">
      <formula>NOT(ISERROR(SEARCH("DEH",C3184)))</formula>
    </cfRule>
    <cfRule type="expression" priority="2491" aboveAverage="0" equalAverage="0" bottom="0" percent="0" rank="0" text="" dxfId="2493">
      <formula>NOT(ISERROR(SEARCH("ETS",C3184)))</formula>
    </cfRule>
  </conditionalFormatting>
  <conditionalFormatting sqref="C3197 C3199">
    <cfRule type="expression" priority="2492" aboveAverage="0" equalAverage="0" bottom="0" percent="0" rank="0" text="" dxfId="2494">
      <formula>NOT(ISERROR(SEARCH("DEH",C3197)))</formula>
    </cfRule>
    <cfRule type="expression" priority="2493" aboveAverage="0" equalAverage="0" bottom="0" percent="0" rank="0" text="" dxfId="2495">
      <formula>NOT(ISERROR(SEARCH("ETS",C3197)))</formula>
    </cfRule>
  </conditionalFormatting>
  <conditionalFormatting sqref="C3210 C3212">
    <cfRule type="expression" priority="2494" aboveAverage="0" equalAverage="0" bottom="0" percent="0" rank="0" text="" dxfId="2496">
      <formula>NOT(ISERROR(SEARCH("DEH",C3210)))</formula>
    </cfRule>
    <cfRule type="expression" priority="2495" aboveAverage="0" equalAverage="0" bottom="0" percent="0" rank="0" text="" dxfId="2497">
      <formula>NOT(ISERROR(SEARCH("ETS",C3210)))</formula>
    </cfRule>
  </conditionalFormatting>
  <conditionalFormatting sqref="C3223 C3225">
    <cfRule type="expression" priority="2496" aboveAverage="0" equalAverage="0" bottom="0" percent="0" rank="0" text="" dxfId="2498">
      <formula>NOT(ISERROR(SEARCH("DEH",C3223)))</formula>
    </cfRule>
    <cfRule type="expression" priority="2497" aboveAverage="0" equalAverage="0" bottom="0" percent="0" rank="0" text="" dxfId="2499">
      <formula>NOT(ISERROR(SEARCH("ETS",C3223)))</formula>
    </cfRule>
  </conditionalFormatting>
  <conditionalFormatting sqref="C3236 C3238">
    <cfRule type="expression" priority="2498" aboveAverage="0" equalAverage="0" bottom="0" percent="0" rank="0" text="" dxfId="2500">
      <formula>NOT(ISERROR(SEARCH("DEH",C3236)))</formula>
    </cfRule>
    <cfRule type="expression" priority="2499" aboveAverage="0" equalAverage="0" bottom="0" percent="0" rank="0" text="" dxfId="2501">
      <formula>NOT(ISERROR(SEARCH("ETS",C3236)))</formula>
    </cfRule>
  </conditionalFormatting>
  <conditionalFormatting sqref="C3249 C3251">
    <cfRule type="expression" priority="2500" aboveAverage="0" equalAverage="0" bottom="0" percent="0" rank="0" text="" dxfId="2502">
      <formula>NOT(ISERROR(SEARCH("DEH",C3249)))</formula>
    </cfRule>
    <cfRule type="expression" priority="2501" aboveAverage="0" equalAverage="0" bottom="0" percent="0" rank="0" text="" dxfId="2503">
      <formula>NOT(ISERROR(SEARCH("ETS",C3249)))</formula>
    </cfRule>
  </conditionalFormatting>
  <conditionalFormatting sqref="C3262 C3264">
    <cfRule type="expression" priority="2502" aboveAverage="0" equalAverage="0" bottom="0" percent="0" rank="0" text="" dxfId="2504">
      <formula>NOT(ISERROR(SEARCH("DEH",C3262)))</formula>
    </cfRule>
    <cfRule type="expression" priority="2503" aboveAverage="0" equalAverage="0" bottom="0" percent="0" rank="0" text="" dxfId="2505">
      <formula>NOT(ISERROR(SEARCH("ETS",C3262)))</formula>
    </cfRule>
  </conditionalFormatting>
  <conditionalFormatting sqref="C3275 C3277">
    <cfRule type="expression" priority="2504" aboveAverage="0" equalAverage="0" bottom="0" percent="0" rank="0" text="" dxfId="2506">
      <formula>NOT(ISERROR(SEARCH("DEH",C3275)))</formula>
    </cfRule>
    <cfRule type="expression" priority="2505" aboveAverage="0" equalAverage="0" bottom="0" percent="0" rank="0" text="" dxfId="2507">
      <formula>NOT(ISERROR(SEARCH("ETS",C3275)))</formula>
    </cfRule>
  </conditionalFormatting>
  <conditionalFormatting sqref="C3288 C3290">
    <cfRule type="expression" priority="2506" aboveAverage="0" equalAverage="0" bottom="0" percent="0" rank="0" text="" dxfId="2508">
      <formula>NOT(ISERROR(SEARCH("DEH",C3288)))</formula>
    </cfRule>
    <cfRule type="expression" priority="2507" aboveAverage="0" equalAverage="0" bottom="0" percent="0" rank="0" text="" dxfId="2509">
      <formula>NOT(ISERROR(SEARCH("ETS",C3288)))</formula>
    </cfRule>
  </conditionalFormatting>
  <conditionalFormatting sqref="C3301 C3303">
    <cfRule type="expression" priority="2508" aboveAverage="0" equalAverage="0" bottom="0" percent="0" rank="0" text="" dxfId="2510">
      <formula>NOT(ISERROR(SEARCH("DEH",C3301)))</formula>
    </cfRule>
    <cfRule type="expression" priority="2509" aboveAverage="0" equalAverage="0" bottom="0" percent="0" rank="0" text="" dxfId="2511">
      <formula>NOT(ISERROR(SEARCH("ETS",C3301)))</formula>
    </cfRule>
  </conditionalFormatting>
  <conditionalFormatting sqref="C3314 C3316">
    <cfRule type="expression" priority="2510" aboveAverage="0" equalAverage="0" bottom="0" percent="0" rank="0" text="" dxfId="2512">
      <formula>NOT(ISERROR(SEARCH("DEH",C3314)))</formula>
    </cfRule>
    <cfRule type="expression" priority="2511" aboveAverage="0" equalAverage="0" bottom="0" percent="0" rank="0" text="" dxfId="2513">
      <formula>NOT(ISERROR(SEARCH("ETS",C3314)))</formula>
    </cfRule>
  </conditionalFormatting>
  <conditionalFormatting sqref="C3327 C3329">
    <cfRule type="expression" priority="2512" aboveAverage="0" equalAverage="0" bottom="0" percent="0" rank="0" text="" dxfId="2514">
      <formula>NOT(ISERROR(SEARCH("DEH",C3327)))</formula>
    </cfRule>
    <cfRule type="expression" priority="2513" aboveAverage="0" equalAverage="0" bottom="0" percent="0" rank="0" text="" dxfId="2515">
      <formula>NOT(ISERROR(SEARCH("ETS",C3327)))</formula>
    </cfRule>
  </conditionalFormatting>
  <conditionalFormatting sqref="C3350 C3352">
    <cfRule type="expression" priority="2514" aboveAverage="0" equalAverage="0" bottom="0" percent="0" rank="0" text="" dxfId="2516">
      <formula>NOT(ISERROR(SEARCH("DEH",C3350)))</formula>
    </cfRule>
    <cfRule type="expression" priority="2515" aboveAverage="0" equalAverage="0" bottom="0" percent="0" rank="0" text="" dxfId="2517">
      <formula>NOT(ISERROR(SEARCH("ETS",C3350)))</formula>
    </cfRule>
  </conditionalFormatting>
  <conditionalFormatting sqref="C3365 C3367">
    <cfRule type="expression" priority="2516" aboveAverage="0" equalAverage="0" bottom="0" percent="0" rank="0" text="" dxfId="2518">
      <formula>NOT(ISERROR(SEARCH("DEH",C3365)))</formula>
    </cfRule>
    <cfRule type="expression" priority="2517" aboveAverage="0" equalAverage="0" bottom="0" percent="0" rank="0" text="" dxfId="2519">
      <formula>NOT(ISERROR(SEARCH("ETS",C3365)))</formula>
    </cfRule>
  </conditionalFormatting>
  <conditionalFormatting sqref="C3380 C3382">
    <cfRule type="expression" priority="2518" aboveAverage="0" equalAverage="0" bottom="0" percent="0" rank="0" text="" dxfId="2520">
      <formula>NOT(ISERROR(SEARCH("DEH",C3380)))</formula>
    </cfRule>
    <cfRule type="expression" priority="2519" aboveAverage="0" equalAverage="0" bottom="0" percent="0" rank="0" text="" dxfId="2521">
      <formula>NOT(ISERROR(SEARCH("ETS",C3380)))</formula>
    </cfRule>
  </conditionalFormatting>
  <conditionalFormatting sqref="C3395 C3397">
    <cfRule type="expression" priority="2520" aboveAverage="0" equalAverage="0" bottom="0" percent="0" rank="0" text="" dxfId="2522">
      <formula>NOT(ISERROR(SEARCH("DEH",C3395)))</formula>
    </cfRule>
    <cfRule type="expression" priority="2521" aboveAverage="0" equalAverage="0" bottom="0" percent="0" rank="0" text="" dxfId="2523">
      <formula>NOT(ISERROR(SEARCH("ETS",C3395)))</formula>
    </cfRule>
  </conditionalFormatting>
  <conditionalFormatting sqref="C3410 C3412">
    <cfRule type="expression" priority="2522" aboveAverage="0" equalAverage="0" bottom="0" percent="0" rank="0" text="" dxfId="2524">
      <formula>NOT(ISERROR(SEARCH("DEH",C3410)))</formula>
    </cfRule>
    <cfRule type="expression" priority="2523" aboveAverage="0" equalAverage="0" bottom="0" percent="0" rank="0" text="" dxfId="2525">
      <formula>NOT(ISERROR(SEARCH("ETS",C3410)))</formula>
    </cfRule>
  </conditionalFormatting>
  <conditionalFormatting sqref="C3425 C3427">
    <cfRule type="expression" priority="2524" aboveAverage="0" equalAverage="0" bottom="0" percent="0" rank="0" text="" dxfId="2526">
      <formula>NOT(ISERROR(SEARCH("DEH",C3425)))</formula>
    </cfRule>
    <cfRule type="expression" priority="2525" aboveAverage="0" equalAverage="0" bottom="0" percent="0" rank="0" text="" dxfId="2527">
      <formula>NOT(ISERROR(SEARCH("ETS",C3425)))</formula>
    </cfRule>
  </conditionalFormatting>
  <conditionalFormatting sqref="C3440 C3442">
    <cfRule type="expression" priority="2526" aboveAverage="0" equalAverage="0" bottom="0" percent="0" rank="0" text="" dxfId="2528">
      <formula>NOT(ISERROR(SEARCH("DEH",C3440)))</formula>
    </cfRule>
    <cfRule type="expression" priority="2527" aboveAverage="0" equalAverage="0" bottom="0" percent="0" rank="0" text="" dxfId="2529">
      <formula>NOT(ISERROR(SEARCH("ETS",C3440)))</formula>
    </cfRule>
  </conditionalFormatting>
  <conditionalFormatting sqref="C3455 C3457">
    <cfRule type="expression" priority="2528" aboveAverage="0" equalAverage="0" bottom="0" percent="0" rank="0" text="" dxfId="2530">
      <formula>NOT(ISERROR(SEARCH("DEH",C3455)))</formula>
    </cfRule>
    <cfRule type="expression" priority="2529" aboveAverage="0" equalAverage="0" bottom="0" percent="0" rank="0" text="" dxfId="2531">
      <formula>NOT(ISERROR(SEARCH("ETS",C3455)))</formula>
    </cfRule>
  </conditionalFormatting>
  <conditionalFormatting sqref="C3470 C3472">
    <cfRule type="expression" priority="2530" aboveAverage="0" equalAverage="0" bottom="0" percent="0" rank="0" text="" dxfId="2532">
      <formula>NOT(ISERROR(SEARCH("DEH",C3470)))</formula>
    </cfRule>
    <cfRule type="expression" priority="2531" aboveAverage="0" equalAverage="0" bottom="0" percent="0" rank="0" text="" dxfId="2533">
      <formula>NOT(ISERROR(SEARCH("ETS",C3470)))</formula>
    </cfRule>
  </conditionalFormatting>
  <conditionalFormatting sqref="C3521 C3523">
    <cfRule type="expression" priority="2532" aboveAverage="0" equalAverage="0" bottom="0" percent="0" rank="0" text="" dxfId="2534">
      <formula>NOT(ISERROR(SEARCH("DEH",C3521)))</formula>
    </cfRule>
    <cfRule type="expression" priority="2533" aboveAverage="0" equalAverage="0" bottom="0" percent="0" rank="0" text="" dxfId="2535">
      <formula>NOT(ISERROR(SEARCH("ETS",C3521)))</formula>
    </cfRule>
  </conditionalFormatting>
  <conditionalFormatting sqref="C3528 C3530">
    <cfRule type="expression" priority="2534" aboveAverage="0" equalAverage="0" bottom="0" percent="0" rank="0" text="" dxfId="2536">
      <formula>NOT(ISERROR(SEARCH("DEH",C3528)))</formula>
    </cfRule>
    <cfRule type="expression" priority="2535" aboveAverage="0" equalAverage="0" bottom="0" percent="0" rank="0" text="" dxfId="2537">
      <formula>NOT(ISERROR(SEARCH("ETS",C3528)))</formula>
    </cfRule>
  </conditionalFormatting>
  <conditionalFormatting sqref="C3539 C3541">
    <cfRule type="expression" priority="2536" aboveAverage="0" equalAverage="0" bottom="0" percent="0" rank="0" text="" dxfId="2538">
      <formula>NOT(ISERROR(SEARCH("DEH",C3539)))</formula>
    </cfRule>
    <cfRule type="expression" priority="2537" aboveAverage="0" equalAverage="0" bottom="0" percent="0" rank="0" text="" dxfId="2539">
      <formula>NOT(ISERROR(SEARCH("ETS",C3539)))</formula>
    </cfRule>
  </conditionalFormatting>
  <conditionalFormatting sqref="C3546 C3548">
    <cfRule type="expression" priority="2538" aboveAverage="0" equalAverage="0" bottom="0" percent="0" rank="0" text="" dxfId="2540">
      <formula>NOT(ISERROR(SEARCH("DEH",C3546)))</formula>
    </cfRule>
    <cfRule type="expression" priority="2539" aboveAverage="0" equalAverage="0" bottom="0" percent="0" rank="0" text="" dxfId="2541">
      <formula>NOT(ISERROR(SEARCH("ETS",C3546)))</formula>
    </cfRule>
  </conditionalFormatting>
  <conditionalFormatting sqref="C3557 C3559">
    <cfRule type="expression" priority="2540" aboveAverage="0" equalAverage="0" bottom="0" percent="0" rank="0" text="" dxfId="2542">
      <formula>NOT(ISERROR(SEARCH("DEH",C3557)))</formula>
    </cfRule>
    <cfRule type="expression" priority="2541" aboveAverage="0" equalAverage="0" bottom="0" percent="0" rank="0" text="" dxfId="2543">
      <formula>NOT(ISERROR(SEARCH("ETS",C3557)))</formula>
    </cfRule>
  </conditionalFormatting>
  <conditionalFormatting sqref="C3564 C3566">
    <cfRule type="expression" priority="2542" aboveAverage="0" equalAverage="0" bottom="0" percent="0" rank="0" text="" dxfId="2544">
      <formula>NOT(ISERROR(SEARCH("DEH",C3564)))</formula>
    </cfRule>
    <cfRule type="expression" priority="2543" aboveAverage="0" equalAverage="0" bottom="0" percent="0" rank="0" text="" dxfId="2545">
      <formula>NOT(ISERROR(SEARCH("ETS",C3564)))</formula>
    </cfRule>
  </conditionalFormatting>
  <conditionalFormatting sqref="C3575 C3577">
    <cfRule type="expression" priority="2544" aboveAverage="0" equalAverage="0" bottom="0" percent="0" rank="0" text="" dxfId="2546">
      <formula>NOT(ISERROR(SEARCH("DEH",C3575)))</formula>
    </cfRule>
    <cfRule type="expression" priority="2545" aboveAverage="0" equalAverage="0" bottom="0" percent="0" rank="0" text="" dxfId="2547">
      <formula>NOT(ISERROR(SEARCH("ETS",C3575)))</formula>
    </cfRule>
  </conditionalFormatting>
  <conditionalFormatting sqref="C3582 C3584">
    <cfRule type="expression" priority="2546" aboveAverage="0" equalAverage="0" bottom="0" percent="0" rank="0" text="" dxfId="2548">
      <formula>NOT(ISERROR(SEARCH("DEH",C3582)))</formula>
    </cfRule>
    <cfRule type="expression" priority="2547" aboveAverage="0" equalAverage="0" bottom="0" percent="0" rank="0" text="" dxfId="2549">
      <formula>NOT(ISERROR(SEARCH("ETS",C3582)))</formula>
    </cfRule>
  </conditionalFormatting>
  <conditionalFormatting sqref="C3593 C3595">
    <cfRule type="expression" priority="2548" aboveAverage="0" equalAverage="0" bottom="0" percent="0" rank="0" text="" dxfId="2550">
      <formula>NOT(ISERROR(SEARCH("DEH",C3593)))</formula>
    </cfRule>
    <cfRule type="expression" priority="2549" aboveAverage="0" equalAverage="0" bottom="0" percent="0" rank="0" text="" dxfId="2551">
      <formula>NOT(ISERROR(SEARCH("ETS",C3593)))</formula>
    </cfRule>
  </conditionalFormatting>
  <conditionalFormatting sqref="C3600 C3602">
    <cfRule type="expression" priority="2550" aboveAverage="0" equalAverage="0" bottom="0" percent="0" rank="0" text="" dxfId="2552">
      <formula>NOT(ISERROR(SEARCH("DEH",C3600)))</formula>
    </cfRule>
    <cfRule type="expression" priority="2551" aboveAverage="0" equalAverage="0" bottom="0" percent="0" rank="0" text="" dxfId="2553">
      <formula>NOT(ISERROR(SEARCH("ETS",C3600)))</formula>
    </cfRule>
  </conditionalFormatting>
  <conditionalFormatting sqref="C3611 C3613">
    <cfRule type="expression" priority="2552" aboveAverage="0" equalAverage="0" bottom="0" percent="0" rank="0" text="" dxfId="2554">
      <formula>NOT(ISERROR(SEARCH("DEH",C3611)))</formula>
    </cfRule>
    <cfRule type="expression" priority="2553" aboveAverage="0" equalAverage="0" bottom="0" percent="0" rank="0" text="" dxfId="2555">
      <formula>NOT(ISERROR(SEARCH("ETS",C3611)))</formula>
    </cfRule>
  </conditionalFormatting>
  <conditionalFormatting sqref="C3626 C3628">
    <cfRule type="expression" priority="2554" aboveAverage="0" equalAverage="0" bottom="0" percent="0" rank="0" text="" dxfId="2556">
      <formula>NOT(ISERROR(SEARCH("DEH",C3626)))</formula>
    </cfRule>
    <cfRule type="expression" priority="2555" aboveAverage="0" equalAverage="0" bottom="0" percent="0" rank="0" text="" dxfId="2557">
      <formula>NOT(ISERROR(SEARCH("ETS",C3626)))</formula>
    </cfRule>
  </conditionalFormatting>
  <conditionalFormatting sqref="C3641 C3643">
    <cfRule type="expression" priority="2556" aboveAverage="0" equalAverage="0" bottom="0" percent="0" rank="0" text="" dxfId="2558">
      <formula>NOT(ISERROR(SEARCH("DEH",C3641)))</formula>
    </cfRule>
    <cfRule type="expression" priority="2557" aboveAverage="0" equalAverage="0" bottom="0" percent="0" rank="0" text="" dxfId="2559">
      <formula>NOT(ISERROR(SEARCH("ETS",C3641)))</formula>
    </cfRule>
  </conditionalFormatting>
  <conditionalFormatting sqref="C3656 C3658">
    <cfRule type="expression" priority="2558" aboveAverage="0" equalAverage="0" bottom="0" percent="0" rank="0" text="" dxfId="2560">
      <formula>NOT(ISERROR(SEARCH("DEH",C3656)))</formula>
    </cfRule>
    <cfRule type="expression" priority="2559" aboveAverage="0" equalAverage="0" bottom="0" percent="0" rank="0" text="" dxfId="2561">
      <formula>NOT(ISERROR(SEARCH("ETS",C3656)))</formula>
    </cfRule>
  </conditionalFormatting>
  <conditionalFormatting sqref="C3671 C3673">
    <cfRule type="expression" priority="2560" aboveAverage="0" equalAverage="0" bottom="0" percent="0" rank="0" text="" dxfId="2562">
      <formula>NOT(ISERROR(SEARCH("DEH",C3671)))</formula>
    </cfRule>
    <cfRule type="expression" priority="2561" aboveAverage="0" equalAverage="0" bottom="0" percent="0" rank="0" text="" dxfId="2563">
      <formula>NOT(ISERROR(SEARCH("ETS",C3671)))</formula>
    </cfRule>
  </conditionalFormatting>
  <conditionalFormatting sqref="C3686 C3688">
    <cfRule type="expression" priority="2562" aboveAverage="0" equalAverage="0" bottom="0" percent="0" rank="0" text="" dxfId="2564">
      <formula>NOT(ISERROR(SEARCH("DEH",C3686)))</formula>
    </cfRule>
    <cfRule type="expression" priority="2563" aboveAverage="0" equalAverage="0" bottom="0" percent="0" rank="0" text="" dxfId="2565">
      <formula>NOT(ISERROR(SEARCH("ETS",C3686)))</formula>
    </cfRule>
  </conditionalFormatting>
  <conditionalFormatting sqref="C3693 C3695">
    <cfRule type="expression" priority="2564" aboveAverage="0" equalAverage="0" bottom="0" percent="0" rank="0" text="" dxfId="2566">
      <formula>NOT(ISERROR(SEARCH("DEH",C3693)))</formula>
    </cfRule>
    <cfRule type="expression" priority="2565" aboveAverage="0" equalAverage="0" bottom="0" percent="0" rank="0" text="" dxfId="2567">
      <formula>NOT(ISERROR(SEARCH("ETS",C3693)))</formula>
    </cfRule>
  </conditionalFormatting>
  <conditionalFormatting sqref="C3704 C3706">
    <cfRule type="expression" priority="2566" aboveAverage="0" equalAverage="0" bottom="0" percent="0" rank="0" text="" dxfId="2568">
      <formula>NOT(ISERROR(SEARCH("DEH",C3704)))</formula>
    </cfRule>
    <cfRule type="expression" priority="2567" aboveAverage="0" equalAverage="0" bottom="0" percent="0" rank="0" text="" dxfId="2569">
      <formula>NOT(ISERROR(SEARCH("ETS",C3704)))</formula>
    </cfRule>
  </conditionalFormatting>
  <conditionalFormatting sqref="C3711 C3713">
    <cfRule type="expression" priority="2568" aboveAverage="0" equalAverage="0" bottom="0" percent="0" rank="0" text="" dxfId="2570">
      <formula>NOT(ISERROR(SEARCH("DEH",C3711)))</formula>
    </cfRule>
    <cfRule type="expression" priority="2569" aboveAverage="0" equalAverage="0" bottom="0" percent="0" rank="0" text="" dxfId="2571">
      <formula>NOT(ISERROR(SEARCH("ETS",C3711)))</formula>
    </cfRule>
  </conditionalFormatting>
  <conditionalFormatting sqref="C3722 C3724">
    <cfRule type="expression" priority="2570" aboveAverage="0" equalAverage="0" bottom="0" percent="0" rank="0" text="" dxfId="2572">
      <formula>NOT(ISERROR(SEARCH("DEH",C3722)))</formula>
    </cfRule>
    <cfRule type="expression" priority="2571" aboveAverage="0" equalAverage="0" bottom="0" percent="0" rank="0" text="" dxfId="2573">
      <formula>NOT(ISERROR(SEARCH("ETS",C3722)))</formula>
    </cfRule>
  </conditionalFormatting>
  <conditionalFormatting sqref="C3729 C3731">
    <cfRule type="expression" priority="2572" aboveAverage="0" equalAverage="0" bottom="0" percent="0" rank="0" text="" dxfId="2574">
      <formula>NOT(ISERROR(SEARCH("DEH",C3729)))</formula>
    </cfRule>
    <cfRule type="expression" priority="2573" aboveAverage="0" equalAverage="0" bottom="0" percent="0" rank="0" text="" dxfId="2575">
      <formula>NOT(ISERROR(SEARCH("ETS",C3729)))</formula>
    </cfRule>
  </conditionalFormatting>
  <conditionalFormatting sqref="C3740 C3742">
    <cfRule type="expression" priority="2574" aboveAverage="0" equalAverage="0" bottom="0" percent="0" rank="0" text="" dxfId="2576">
      <formula>NOT(ISERROR(SEARCH("DEH",C3740)))</formula>
    </cfRule>
    <cfRule type="expression" priority="2575" aboveAverage="0" equalAverage="0" bottom="0" percent="0" rank="0" text="" dxfId="2577">
      <formula>NOT(ISERROR(SEARCH("ETS",C3740)))</formula>
    </cfRule>
  </conditionalFormatting>
  <conditionalFormatting sqref="C3747 C3749">
    <cfRule type="expression" priority="2576" aboveAverage="0" equalAverage="0" bottom="0" percent="0" rank="0" text="" dxfId="2578">
      <formula>NOT(ISERROR(SEARCH("DEH",C3747)))</formula>
    </cfRule>
    <cfRule type="expression" priority="2577" aboveAverage="0" equalAverage="0" bottom="0" percent="0" rank="0" text="" dxfId="2579">
      <formula>NOT(ISERROR(SEARCH("ETS",C3747)))</formula>
    </cfRule>
  </conditionalFormatting>
  <conditionalFormatting sqref="C3758 C3760">
    <cfRule type="expression" priority="2578" aboveAverage="0" equalAverage="0" bottom="0" percent="0" rank="0" text="" dxfId="2580">
      <formula>NOT(ISERROR(SEARCH("DEH",C3758)))</formula>
    </cfRule>
    <cfRule type="expression" priority="2579" aboveAverage="0" equalAverage="0" bottom="0" percent="0" rank="0" text="" dxfId="2581">
      <formula>NOT(ISERROR(SEARCH("ETS",C3758)))</formula>
    </cfRule>
  </conditionalFormatting>
  <conditionalFormatting sqref="C3765 C3767">
    <cfRule type="expression" priority="2580" aboveAverage="0" equalAverage="0" bottom="0" percent="0" rank="0" text="" dxfId="2582">
      <formula>NOT(ISERROR(SEARCH("DEH",C3765)))</formula>
    </cfRule>
    <cfRule type="expression" priority="2581" aboveAverage="0" equalAverage="0" bottom="0" percent="0" rank="0" text="" dxfId="2583">
      <formula>NOT(ISERROR(SEARCH("ETS",C3765)))</formula>
    </cfRule>
  </conditionalFormatting>
  <conditionalFormatting sqref="C3776 C3778">
    <cfRule type="expression" priority="2582" aboveAverage="0" equalAverage="0" bottom="0" percent="0" rank="0" text="" dxfId="2584">
      <formula>NOT(ISERROR(SEARCH("DEH",C3776)))</formula>
    </cfRule>
    <cfRule type="expression" priority="2583" aboveAverage="0" equalAverage="0" bottom="0" percent="0" rank="0" text="" dxfId="2585">
      <formula>NOT(ISERROR(SEARCH("ETS",C3776)))</formula>
    </cfRule>
  </conditionalFormatting>
  <conditionalFormatting sqref="C3783 C3785">
    <cfRule type="expression" priority="2584" aboveAverage="0" equalAverage="0" bottom="0" percent="0" rank="0" text="" dxfId="2586">
      <formula>NOT(ISERROR(SEARCH("DEH",C3783)))</formula>
    </cfRule>
    <cfRule type="expression" priority="2585" aboveAverage="0" equalAverage="0" bottom="0" percent="0" rank="0" text="" dxfId="2587">
      <formula>NOT(ISERROR(SEARCH("ETS",C3783)))</formula>
    </cfRule>
  </conditionalFormatting>
  <conditionalFormatting sqref="C3794 C3796">
    <cfRule type="expression" priority="2586" aboveAverage="0" equalAverage="0" bottom="0" percent="0" rank="0" text="" dxfId="2588">
      <formula>NOT(ISERROR(SEARCH("DEH",C3794)))</formula>
    </cfRule>
    <cfRule type="expression" priority="2587" aboveAverage="0" equalAverage="0" bottom="0" percent="0" rank="0" text="" dxfId="2589">
      <formula>NOT(ISERROR(SEARCH("ETS",C3794)))</formula>
    </cfRule>
  </conditionalFormatting>
  <conditionalFormatting sqref="C3801 C3803">
    <cfRule type="expression" priority="2588" aboveAverage="0" equalAverage="0" bottom="0" percent="0" rank="0" text="" dxfId="2590">
      <formula>NOT(ISERROR(SEARCH("DEH",C3801)))</formula>
    </cfRule>
    <cfRule type="expression" priority="2589" aboveAverage="0" equalAverage="0" bottom="0" percent="0" rank="0" text="" dxfId="2591">
      <formula>NOT(ISERROR(SEARCH("ETS",C3801)))</formula>
    </cfRule>
  </conditionalFormatting>
  <conditionalFormatting sqref="C3812 C3814">
    <cfRule type="expression" priority="2590" aboveAverage="0" equalAverage="0" bottom="0" percent="0" rank="0" text="" dxfId="2592">
      <formula>NOT(ISERROR(SEARCH("DEH",C3812)))</formula>
    </cfRule>
    <cfRule type="expression" priority="2591" aboveAverage="0" equalAverage="0" bottom="0" percent="0" rank="0" text="" dxfId="2593">
      <formula>NOT(ISERROR(SEARCH("ETS",C3812)))</formula>
    </cfRule>
  </conditionalFormatting>
  <conditionalFormatting sqref="C3819 C3821">
    <cfRule type="expression" priority="2592" aboveAverage="0" equalAverage="0" bottom="0" percent="0" rank="0" text="" dxfId="2594">
      <formula>NOT(ISERROR(SEARCH("DEH",C3819)))</formula>
    </cfRule>
    <cfRule type="expression" priority="2593" aboveAverage="0" equalAverage="0" bottom="0" percent="0" rank="0" text="" dxfId="2595">
      <formula>NOT(ISERROR(SEARCH("ETS",C3819)))</formula>
    </cfRule>
  </conditionalFormatting>
  <conditionalFormatting sqref="C3830 C3832">
    <cfRule type="expression" priority="2594" aboveAverage="0" equalAverage="0" bottom="0" percent="0" rank="0" text="" dxfId="2596">
      <formula>NOT(ISERROR(SEARCH("DEH",C3830)))</formula>
    </cfRule>
    <cfRule type="expression" priority="2595" aboveAverage="0" equalAverage="0" bottom="0" percent="0" rank="0" text="" dxfId="2597">
      <formula>NOT(ISERROR(SEARCH("ETS",C3830)))</formula>
    </cfRule>
  </conditionalFormatting>
  <conditionalFormatting sqref="C3837 C3839">
    <cfRule type="expression" priority="2596" aboveAverage="0" equalAverage="0" bottom="0" percent="0" rank="0" text="" dxfId="2598">
      <formula>NOT(ISERROR(SEARCH("DEH",C3837)))</formula>
    </cfRule>
    <cfRule type="expression" priority="2597" aboveAverage="0" equalAverage="0" bottom="0" percent="0" rank="0" text="" dxfId="2599">
      <formula>NOT(ISERROR(SEARCH("ETS",C3837)))</formula>
    </cfRule>
  </conditionalFormatting>
  <conditionalFormatting sqref="C3848 C3850">
    <cfRule type="expression" priority="2598" aboveAverage="0" equalAverage="0" bottom="0" percent="0" rank="0" text="" dxfId="2600">
      <formula>NOT(ISERROR(SEARCH("DEH",C3848)))</formula>
    </cfRule>
    <cfRule type="expression" priority="2599" aboveAverage="0" equalAverage="0" bottom="0" percent="0" rank="0" text="" dxfId="2601">
      <formula>NOT(ISERROR(SEARCH("ETS",C3848)))</formula>
    </cfRule>
  </conditionalFormatting>
  <conditionalFormatting sqref="C3855 C3857">
    <cfRule type="expression" priority="2600" aboveAverage="0" equalAverage="0" bottom="0" percent="0" rank="0" text="" dxfId="2602">
      <formula>NOT(ISERROR(SEARCH("DEH",C3855)))</formula>
    </cfRule>
    <cfRule type="expression" priority="2601" aboveAverage="0" equalAverage="0" bottom="0" percent="0" rank="0" text="" dxfId="2603">
      <formula>NOT(ISERROR(SEARCH("ETS",C3855)))</formula>
    </cfRule>
  </conditionalFormatting>
  <conditionalFormatting sqref="C3866 C3868">
    <cfRule type="expression" priority="2602" aboveAverage="0" equalAverage="0" bottom="0" percent="0" rank="0" text="" dxfId="2604">
      <formula>NOT(ISERROR(SEARCH("DEH",C3866)))</formula>
    </cfRule>
    <cfRule type="expression" priority="2603" aboveAverage="0" equalAverage="0" bottom="0" percent="0" rank="0" text="" dxfId="2605">
      <formula>NOT(ISERROR(SEARCH("ETS",C3866)))</formula>
    </cfRule>
  </conditionalFormatting>
  <conditionalFormatting sqref="C3873 C3875">
    <cfRule type="expression" priority="2604" aboveAverage="0" equalAverage="0" bottom="0" percent="0" rank="0" text="" dxfId="2606">
      <formula>NOT(ISERROR(SEARCH("DEH",C3873)))</formula>
    </cfRule>
    <cfRule type="expression" priority="2605" aboveAverage="0" equalAverage="0" bottom="0" percent="0" rank="0" text="" dxfId="2607">
      <formula>NOT(ISERROR(SEARCH("ETS",C3873)))</formula>
    </cfRule>
  </conditionalFormatting>
  <conditionalFormatting sqref="C3884 C3886">
    <cfRule type="expression" priority="2606" aboveAverage="0" equalAverage="0" bottom="0" percent="0" rank="0" text="" dxfId="2608">
      <formula>NOT(ISERROR(SEARCH("DEH",C3884)))</formula>
    </cfRule>
    <cfRule type="expression" priority="2607" aboveAverage="0" equalAverage="0" bottom="0" percent="0" rank="0" text="" dxfId="2609">
      <formula>NOT(ISERROR(SEARCH("ETS",C3884)))</formula>
    </cfRule>
  </conditionalFormatting>
  <conditionalFormatting sqref="C3891 C3893">
    <cfRule type="expression" priority="2608" aboveAverage="0" equalAverage="0" bottom="0" percent="0" rank="0" text="" dxfId="2610">
      <formula>NOT(ISERROR(SEARCH("DEH",C3891)))</formula>
    </cfRule>
    <cfRule type="expression" priority="2609" aboveAverage="0" equalAverage="0" bottom="0" percent="0" rank="0" text="" dxfId="2611">
      <formula>NOT(ISERROR(SEARCH("ETS",C3891)))</formula>
    </cfRule>
  </conditionalFormatting>
  <conditionalFormatting sqref="C3902 C3904">
    <cfRule type="expression" priority="2610" aboveAverage="0" equalAverage="0" bottom="0" percent="0" rank="0" text="" dxfId="2612">
      <formula>NOT(ISERROR(SEARCH("DEH",C3902)))</formula>
    </cfRule>
    <cfRule type="expression" priority="2611" aboveAverage="0" equalAverage="0" bottom="0" percent="0" rank="0" text="" dxfId="2613">
      <formula>NOT(ISERROR(SEARCH("ETS",C3902)))</formula>
    </cfRule>
  </conditionalFormatting>
  <conditionalFormatting sqref="C3917 C3919">
    <cfRule type="expression" priority="2612" aboveAverage="0" equalAverage="0" bottom="0" percent="0" rank="0" text="" dxfId="2614">
      <formula>NOT(ISERROR(SEARCH("DEH",C3917)))</formula>
    </cfRule>
    <cfRule type="expression" priority="2613" aboveAverage="0" equalAverage="0" bottom="0" percent="0" rank="0" text="" dxfId="2615">
      <formula>NOT(ISERROR(SEARCH("ETS",C3917)))</formula>
    </cfRule>
  </conditionalFormatting>
  <conditionalFormatting sqref="C3932 C3934">
    <cfRule type="expression" priority="2614" aboveAverage="0" equalAverage="0" bottom="0" percent="0" rank="0" text="" dxfId="2616">
      <formula>NOT(ISERROR(SEARCH("DEH",C3932)))</formula>
    </cfRule>
    <cfRule type="expression" priority="2615" aboveAverage="0" equalAverage="0" bottom="0" percent="0" rank="0" text="" dxfId="2617">
      <formula>NOT(ISERROR(SEARCH("ETS",C3932)))</formula>
    </cfRule>
  </conditionalFormatting>
  <conditionalFormatting sqref="C3947 C3949">
    <cfRule type="expression" priority="2616" aboveAverage="0" equalAverage="0" bottom="0" percent="0" rank="0" text="" dxfId="2618">
      <formula>NOT(ISERROR(SEARCH("DEH",C3947)))</formula>
    </cfRule>
    <cfRule type="expression" priority="2617" aboveAverage="0" equalAverage="0" bottom="0" percent="0" rank="0" text="" dxfId="2619">
      <formula>NOT(ISERROR(SEARCH("ETS",C3947)))</formula>
    </cfRule>
  </conditionalFormatting>
  <conditionalFormatting sqref="C3962 C3964">
    <cfRule type="expression" priority="2618" aboveAverage="0" equalAverage="0" bottom="0" percent="0" rank="0" text="" dxfId="2620">
      <formula>NOT(ISERROR(SEARCH("DEH",C3962)))</formula>
    </cfRule>
    <cfRule type="expression" priority="2619" aboveAverage="0" equalAverage="0" bottom="0" percent="0" rank="0" text="" dxfId="2621">
      <formula>NOT(ISERROR(SEARCH("ETS",C3962)))</formula>
    </cfRule>
  </conditionalFormatting>
  <conditionalFormatting sqref="C3977 C3979">
    <cfRule type="expression" priority="2620" aboveAverage="0" equalAverage="0" bottom="0" percent="0" rank="0" text="" dxfId="2622">
      <formula>NOT(ISERROR(SEARCH("DEH",C3977)))</formula>
    </cfRule>
    <cfRule type="expression" priority="2621" aboveAverage="0" equalAverage="0" bottom="0" percent="0" rank="0" text="" dxfId="2623">
      <formula>NOT(ISERROR(SEARCH("ETS",C3977)))</formula>
    </cfRule>
  </conditionalFormatting>
  <conditionalFormatting sqref="C3992 C3994">
    <cfRule type="expression" priority="2622" aboveAverage="0" equalAverage="0" bottom="0" percent="0" rank="0" text="" dxfId="2624">
      <formula>NOT(ISERROR(SEARCH("DEH",C3992)))</formula>
    </cfRule>
    <cfRule type="expression" priority="2623" aboveAverage="0" equalAverage="0" bottom="0" percent="0" rank="0" text="" dxfId="2625">
      <formula>NOT(ISERROR(SEARCH("ETS",C3992)))</formula>
    </cfRule>
  </conditionalFormatting>
  <conditionalFormatting sqref="C4007 C4009">
    <cfRule type="expression" priority="2624" aboveAverage="0" equalAverage="0" bottom="0" percent="0" rank="0" text="" dxfId="2626">
      <formula>NOT(ISERROR(SEARCH("DEH",C4007)))</formula>
    </cfRule>
    <cfRule type="expression" priority="2625" aboveAverage="0" equalAverage="0" bottom="0" percent="0" rank="0" text="" dxfId="2627">
      <formula>NOT(ISERROR(SEARCH("ETS",C4007)))</formula>
    </cfRule>
  </conditionalFormatting>
  <conditionalFormatting sqref="C4022 C4024">
    <cfRule type="expression" priority="2626" aboveAverage="0" equalAverage="0" bottom="0" percent="0" rank="0" text="" dxfId="2628">
      <formula>NOT(ISERROR(SEARCH("DEH",C4022)))</formula>
    </cfRule>
    <cfRule type="expression" priority="2627" aboveAverage="0" equalAverage="0" bottom="0" percent="0" rank="0" text="" dxfId="2629">
      <formula>NOT(ISERROR(SEARCH("ETS",C4022)))</formula>
    </cfRule>
  </conditionalFormatting>
  <conditionalFormatting sqref="C4037 C4039">
    <cfRule type="expression" priority="2628" aboveAverage="0" equalAverage="0" bottom="0" percent="0" rank="0" text="" dxfId="2630">
      <formula>NOT(ISERROR(SEARCH("DEH",C4037)))</formula>
    </cfRule>
    <cfRule type="expression" priority="2629" aboveAverage="0" equalAverage="0" bottom="0" percent="0" rank="0" text="" dxfId="2631">
      <formula>NOT(ISERROR(SEARCH("ETS",C4037)))</formula>
    </cfRule>
  </conditionalFormatting>
  <conditionalFormatting sqref="C4052 C4054">
    <cfRule type="expression" priority="2630" aboveAverage="0" equalAverage="0" bottom="0" percent="0" rank="0" text="" dxfId="2632">
      <formula>NOT(ISERROR(SEARCH("DEH",C4052)))</formula>
    </cfRule>
    <cfRule type="expression" priority="2631" aboveAverage="0" equalAverage="0" bottom="0" percent="0" rank="0" text="" dxfId="2633">
      <formula>NOT(ISERROR(SEARCH("ETS",C4052)))</formula>
    </cfRule>
  </conditionalFormatting>
  <conditionalFormatting sqref="C4067 C4069">
    <cfRule type="expression" priority="2632" aboveAverage="0" equalAverage="0" bottom="0" percent="0" rank="0" text="" dxfId="2634">
      <formula>NOT(ISERROR(SEARCH("DEH",C4067)))</formula>
    </cfRule>
    <cfRule type="expression" priority="2633" aboveAverage="0" equalAverage="0" bottom="0" percent="0" rank="0" text="" dxfId="2635">
      <formula>NOT(ISERROR(SEARCH("ETS",C4067)))</formula>
    </cfRule>
  </conditionalFormatting>
  <conditionalFormatting sqref="C4082 C4084">
    <cfRule type="expression" priority="2634" aboveAverage="0" equalAverage="0" bottom="0" percent="0" rank="0" text="" dxfId="2636">
      <formula>NOT(ISERROR(SEARCH("DEH",C4082)))</formula>
    </cfRule>
    <cfRule type="expression" priority="2635" aboveAverage="0" equalAverage="0" bottom="0" percent="0" rank="0" text="" dxfId="2637">
      <formula>NOT(ISERROR(SEARCH("ETS",C4082)))</formula>
    </cfRule>
  </conditionalFormatting>
  <conditionalFormatting sqref="C4097 C4099">
    <cfRule type="expression" priority="2636" aboveAverage="0" equalAverage="0" bottom="0" percent="0" rank="0" text="" dxfId="2638">
      <formula>NOT(ISERROR(SEARCH("DEH",C4097)))</formula>
    </cfRule>
    <cfRule type="expression" priority="2637" aboveAverage="0" equalAverage="0" bottom="0" percent="0" rank="0" text="" dxfId="2639">
      <formula>NOT(ISERROR(SEARCH("ETS",C4097)))</formula>
    </cfRule>
  </conditionalFormatting>
  <conditionalFormatting sqref="C4112 C4114">
    <cfRule type="expression" priority="2638" aboveAverage="0" equalAverage="0" bottom="0" percent="0" rank="0" text="" dxfId="2640">
      <formula>NOT(ISERROR(SEARCH("DEH",C4112)))</formula>
    </cfRule>
    <cfRule type="expression" priority="2639" aboveAverage="0" equalAverage="0" bottom="0" percent="0" rank="0" text="" dxfId="2641">
      <formula>NOT(ISERROR(SEARCH("ETS",C4112)))</formula>
    </cfRule>
  </conditionalFormatting>
  <conditionalFormatting sqref="C4127 C4129">
    <cfRule type="expression" priority="2640" aboveAverage="0" equalAverage="0" bottom="0" percent="0" rank="0" text="" dxfId="2642">
      <formula>NOT(ISERROR(SEARCH("DEH",C4127)))</formula>
    </cfRule>
    <cfRule type="expression" priority="2641" aboveAverage="0" equalAverage="0" bottom="0" percent="0" rank="0" text="" dxfId="2643">
      <formula>NOT(ISERROR(SEARCH("ETS",C4127)))</formula>
    </cfRule>
  </conditionalFormatting>
  <conditionalFormatting sqref="C4142 C4144">
    <cfRule type="expression" priority="2642" aboveAverage="0" equalAverage="0" bottom="0" percent="0" rank="0" text="" dxfId="2644">
      <formula>NOT(ISERROR(SEARCH("DEH",C4142)))</formula>
    </cfRule>
    <cfRule type="expression" priority="2643" aboveAverage="0" equalAverage="0" bottom="0" percent="0" rank="0" text="" dxfId="2645">
      <formula>NOT(ISERROR(SEARCH("ETS",C4142)))</formula>
    </cfRule>
  </conditionalFormatting>
  <conditionalFormatting sqref="C4157 C4159">
    <cfRule type="expression" priority="2644" aboveAverage="0" equalAverage="0" bottom="0" percent="0" rank="0" text="" dxfId="2646">
      <formula>NOT(ISERROR(SEARCH("DEH",C4157)))</formula>
    </cfRule>
    <cfRule type="expression" priority="2645" aboveAverage="0" equalAverage="0" bottom="0" percent="0" rank="0" text="" dxfId="2647">
      <formula>NOT(ISERROR(SEARCH("ETS",C4157)))</formula>
    </cfRule>
  </conditionalFormatting>
  <conditionalFormatting sqref="C4172 C4174">
    <cfRule type="expression" priority="2646" aboveAverage="0" equalAverage="0" bottom="0" percent="0" rank="0" text="" dxfId="2648">
      <formula>NOT(ISERROR(SEARCH("DEH",C4172)))</formula>
    </cfRule>
    <cfRule type="expression" priority="2647" aboveAverage="0" equalAverage="0" bottom="0" percent="0" rank="0" text="" dxfId="2649">
      <formula>NOT(ISERROR(SEARCH("ETS",C4172)))</formula>
    </cfRule>
  </conditionalFormatting>
  <conditionalFormatting sqref="C4187 C4189">
    <cfRule type="expression" priority="2648" aboveAverage="0" equalAverage="0" bottom="0" percent="0" rank="0" text="" dxfId="2650">
      <formula>NOT(ISERROR(SEARCH("DEH",C4187)))</formula>
    </cfRule>
    <cfRule type="expression" priority="2649" aboveAverage="0" equalAverage="0" bottom="0" percent="0" rank="0" text="" dxfId="2651">
      <formula>NOT(ISERROR(SEARCH("ETS",C4187)))</formula>
    </cfRule>
  </conditionalFormatting>
  <conditionalFormatting sqref="C4202 C4204">
    <cfRule type="expression" priority="2650" aboveAverage="0" equalAverage="0" bottom="0" percent="0" rank="0" text="" dxfId="2652">
      <formula>NOT(ISERROR(SEARCH("DEH",C4202)))</formula>
    </cfRule>
    <cfRule type="expression" priority="2651" aboveAverage="0" equalAverage="0" bottom="0" percent="0" rank="0" text="" dxfId="2653">
      <formula>NOT(ISERROR(SEARCH("ETS",C4202)))</formula>
    </cfRule>
  </conditionalFormatting>
  <conditionalFormatting sqref="C4217 C4219">
    <cfRule type="expression" priority="2652" aboveAverage="0" equalAverage="0" bottom="0" percent="0" rank="0" text="" dxfId="2654">
      <formula>NOT(ISERROR(SEARCH("DEH",C4217)))</formula>
    </cfRule>
    <cfRule type="expression" priority="2653" aboveAverage="0" equalAverage="0" bottom="0" percent="0" rank="0" text="" dxfId="2655">
      <formula>NOT(ISERROR(SEARCH("ETS",C4217)))</formula>
    </cfRule>
  </conditionalFormatting>
  <conditionalFormatting sqref="C4232 C4234">
    <cfRule type="expression" priority="2654" aboveAverage="0" equalAverage="0" bottom="0" percent="0" rank="0" text="" dxfId="2656">
      <formula>NOT(ISERROR(SEARCH("DEH",C4232)))</formula>
    </cfRule>
    <cfRule type="expression" priority="2655" aboveAverage="0" equalAverage="0" bottom="0" percent="0" rank="0" text="" dxfId="2657">
      <formula>NOT(ISERROR(SEARCH("ETS",C4232)))</formula>
    </cfRule>
  </conditionalFormatting>
  <conditionalFormatting sqref="C4247 C4249">
    <cfRule type="expression" priority="2656" aboveAverage="0" equalAverage="0" bottom="0" percent="0" rank="0" text="" dxfId="2658">
      <formula>NOT(ISERROR(SEARCH("DEH",C4247)))</formula>
    </cfRule>
    <cfRule type="expression" priority="2657" aboveAverage="0" equalAverage="0" bottom="0" percent="0" rank="0" text="" dxfId="2659">
      <formula>NOT(ISERROR(SEARCH("ETS",C4247)))</formula>
    </cfRule>
  </conditionalFormatting>
  <conditionalFormatting sqref="C4262 C4264">
    <cfRule type="expression" priority="2658" aboveAverage="0" equalAverage="0" bottom="0" percent="0" rank="0" text="" dxfId="2660">
      <formula>NOT(ISERROR(SEARCH("DEH",C4262)))</formula>
    </cfRule>
    <cfRule type="expression" priority="2659" aboveAverage="0" equalAverage="0" bottom="0" percent="0" rank="0" text="" dxfId="2661">
      <formula>NOT(ISERROR(SEARCH("ETS",C4262)))</formula>
    </cfRule>
  </conditionalFormatting>
  <conditionalFormatting sqref="C4277 C4279">
    <cfRule type="expression" priority="2660" aboveAverage="0" equalAverage="0" bottom="0" percent="0" rank="0" text="" dxfId="2662">
      <formula>NOT(ISERROR(SEARCH("DEH",C4277)))</formula>
    </cfRule>
    <cfRule type="expression" priority="2661" aboveAverage="0" equalAverage="0" bottom="0" percent="0" rank="0" text="" dxfId="2663">
      <formula>NOT(ISERROR(SEARCH("ETS",C4277)))</formula>
    </cfRule>
  </conditionalFormatting>
  <conditionalFormatting sqref="C4292 C4294">
    <cfRule type="expression" priority="2662" aboveAverage="0" equalAverage="0" bottom="0" percent="0" rank="0" text="" dxfId="2664">
      <formula>NOT(ISERROR(SEARCH("DEH",C4292)))</formula>
    </cfRule>
    <cfRule type="expression" priority="2663" aboveAverage="0" equalAverage="0" bottom="0" percent="0" rank="0" text="" dxfId="2665">
      <formula>NOT(ISERROR(SEARCH("ETS",C4292)))</formula>
    </cfRule>
  </conditionalFormatting>
  <conditionalFormatting sqref="C4307 C4309">
    <cfRule type="expression" priority="2664" aboveAverage="0" equalAverage="0" bottom="0" percent="0" rank="0" text="" dxfId="2666">
      <formula>NOT(ISERROR(SEARCH("DEH",C4307)))</formula>
    </cfRule>
    <cfRule type="expression" priority="2665" aboveAverage="0" equalAverage="0" bottom="0" percent="0" rank="0" text="" dxfId="2667">
      <formula>NOT(ISERROR(SEARCH("ETS",C4307)))</formula>
    </cfRule>
  </conditionalFormatting>
  <conditionalFormatting sqref="C4322 C4324">
    <cfRule type="expression" priority="2666" aboveAverage="0" equalAverage="0" bottom="0" percent="0" rank="0" text="" dxfId="2668">
      <formula>NOT(ISERROR(SEARCH("DEH",C4322)))</formula>
    </cfRule>
    <cfRule type="expression" priority="2667" aboveAverage="0" equalAverage="0" bottom="0" percent="0" rank="0" text="" dxfId="2669">
      <formula>NOT(ISERROR(SEARCH("ETS",C4322)))</formula>
    </cfRule>
  </conditionalFormatting>
  <conditionalFormatting sqref="C4337 C4339">
    <cfRule type="expression" priority="2668" aboveAverage="0" equalAverage="0" bottom="0" percent="0" rank="0" text="" dxfId="2670">
      <formula>NOT(ISERROR(SEARCH("DEH",C4337)))</formula>
    </cfRule>
    <cfRule type="expression" priority="2669" aboveAverage="0" equalAverage="0" bottom="0" percent="0" rank="0" text="" dxfId="2671">
      <formula>NOT(ISERROR(SEARCH("ETS",C4337)))</formula>
    </cfRule>
  </conditionalFormatting>
  <conditionalFormatting sqref="C4352 C4354">
    <cfRule type="expression" priority="2670" aboveAverage="0" equalAverage="0" bottom="0" percent="0" rank="0" text="" dxfId="2672">
      <formula>NOT(ISERROR(SEARCH("DEH",C4352)))</formula>
    </cfRule>
    <cfRule type="expression" priority="2671" aboveAverage="0" equalAverage="0" bottom="0" percent="0" rank="0" text="" dxfId="2673">
      <formula>NOT(ISERROR(SEARCH("ETS",C4352)))</formula>
    </cfRule>
  </conditionalFormatting>
  <conditionalFormatting sqref="C4357 C4359">
    <cfRule type="expression" priority="2672" aboveAverage="0" equalAverage="0" bottom="0" percent="0" rank="0" text="" dxfId="2674">
      <formula>NOT(ISERROR(SEARCH("DEH",C4357)))</formula>
    </cfRule>
    <cfRule type="expression" priority="2673" aboveAverage="0" equalAverage="0" bottom="0" percent="0" rank="0" text="" dxfId="2675">
      <formula>NOT(ISERROR(SEARCH("ETS",C4357)))</formula>
    </cfRule>
  </conditionalFormatting>
  <conditionalFormatting sqref="C4368 C4370">
    <cfRule type="expression" priority="2674" aboveAverage="0" equalAverage="0" bottom="0" percent="0" rank="0" text="" dxfId="2676">
      <formula>NOT(ISERROR(SEARCH("DEH",C4368)))</formula>
    </cfRule>
    <cfRule type="expression" priority="2675" aboveAverage="0" equalAverage="0" bottom="0" percent="0" rank="0" text="" dxfId="2677">
      <formula>NOT(ISERROR(SEARCH("ETS",C4368)))</formula>
    </cfRule>
  </conditionalFormatting>
  <conditionalFormatting sqref="C4373 C4375">
    <cfRule type="expression" priority="2676" aboveAverage="0" equalAverage="0" bottom="0" percent="0" rank="0" text="" dxfId="2678">
      <formula>NOT(ISERROR(SEARCH("DEH",C4373)))</formula>
    </cfRule>
    <cfRule type="expression" priority="2677" aboveAverage="0" equalAverage="0" bottom="0" percent="0" rank="0" text="" dxfId="2679">
      <formula>NOT(ISERROR(SEARCH("ETS",C4373)))</formula>
    </cfRule>
  </conditionalFormatting>
  <conditionalFormatting sqref="C4384 C4386">
    <cfRule type="expression" priority="2678" aboveAverage="0" equalAverage="0" bottom="0" percent="0" rank="0" text="" dxfId="2680">
      <formula>NOT(ISERROR(SEARCH("DEH",C4384)))</formula>
    </cfRule>
    <cfRule type="expression" priority="2679" aboveAverage="0" equalAverage="0" bottom="0" percent="0" rank="0" text="" dxfId="2681">
      <formula>NOT(ISERROR(SEARCH("ETS",C4384)))</formula>
    </cfRule>
  </conditionalFormatting>
  <conditionalFormatting sqref="C4389 C4391">
    <cfRule type="expression" priority="2680" aboveAverage="0" equalAverage="0" bottom="0" percent="0" rank="0" text="" dxfId="2682">
      <formula>NOT(ISERROR(SEARCH("DEH",C4389)))</formula>
    </cfRule>
    <cfRule type="expression" priority="2681" aboveAverage="0" equalAverage="0" bottom="0" percent="0" rank="0" text="" dxfId="2683">
      <formula>NOT(ISERROR(SEARCH("ETS",C4389)))</formula>
    </cfRule>
  </conditionalFormatting>
  <conditionalFormatting sqref="C4400 C4402">
    <cfRule type="expression" priority="2682" aboveAverage="0" equalAverage="0" bottom="0" percent="0" rank="0" text="" dxfId="2684">
      <formula>NOT(ISERROR(SEARCH("DEH",C4400)))</formula>
    </cfRule>
    <cfRule type="expression" priority="2683" aboveAverage="0" equalAverage="0" bottom="0" percent="0" rank="0" text="" dxfId="2685">
      <formula>NOT(ISERROR(SEARCH("ETS",C4400)))</formula>
    </cfRule>
  </conditionalFormatting>
  <conditionalFormatting sqref="C4405 C4407">
    <cfRule type="expression" priority="2684" aboveAverage="0" equalAverage="0" bottom="0" percent="0" rank="0" text="" dxfId="2686">
      <formula>NOT(ISERROR(SEARCH("DEH",C4405)))</formula>
    </cfRule>
    <cfRule type="expression" priority="2685" aboveAverage="0" equalAverage="0" bottom="0" percent="0" rank="0" text="" dxfId="2687">
      <formula>NOT(ISERROR(SEARCH("ETS",C4405)))</formula>
    </cfRule>
  </conditionalFormatting>
  <conditionalFormatting sqref="C4416 C4418">
    <cfRule type="expression" priority="2686" aboveAverage="0" equalAverage="0" bottom="0" percent="0" rank="0" text="" dxfId="2688">
      <formula>NOT(ISERROR(SEARCH("DEH",C4416)))</formula>
    </cfRule>
    <cfRule type="expression" priority="2687" aboveAverage="0" equalAverage="0" bottom="0" percent="0" rank="0" text="" dxfId="2689">
      <formula>NOT(ISERROR(SEARCH("ETS",C4416)))</formula>
    </cfRule>
  </conditionalFormatting>
  <conditionalFormatting sqref="C4421 C4423">
    <cfRule type="expression" priority="2688" aboveAverage="0" equalAverage="0" bottom="0" percent="0" rank="0" text="" dxfId="2690">
      <formula>NOT(ISERROR(SEARCH("DEH",C4421)))</formula>
    </cfRule>
    <cfRule type="expression" priority="2689" aboveAverage="0" equalAverage="0" bottom="0" percent="0" rank="0" text="" dxfId="2691">
      <formula>NOT(ISERROR(SEARCH("ETS",C4421)))</formula>
    </cfRule>
  </conditionalFormatting>
  <conditionalFormatting sqref="C4432 C4434">
    <cfRule type="expression" priority="2690" aboveAverage="0" equalAverage="0" bottom="0" percent="0" rank="0" text="" dxfId="2692">
      <formula>NOT(ISERROR(SEARCH("DEH",C4432)))</formula>
    </cfRule>
    <cfRule type="expression" priority="2691" aboveAverage="0" equalAverage="0" bottom="0" percent="0" rank="0" text="" dxfId="2693">
      <formula>NOT(ISERROR(SEARCH("ETS",C4432)))</formula>
    </cfRule>
  </conditionalFormatting>
  <conditionalFormatting sqref="C4437 C4439">
    <cfRule type="expression" priority="2692" aboveAverage="0" equalAverage="0" bottom="0" percent="0" rank="0" text="" dxfId="2694">
      <formula>NOT(ISERROR(SEARCH("DEH",C4437)))</formula>
    </cfRule>
    <cfRule type="expression" priority="2693" aboveAverage="0" equalAverage="0" bottom="0" percent="0" rank="0" text="" dxfId="2695">
      <formula>NOT(ISERROR(SEARCH("ETS",C4437)))</formula>
    </cfRule>
  </conditionalFormatting>
  <conditionalFormatting sqref="C4448 C4450">
    <cfRule type="expression" priority="2694" aboveAverage="0" equalAverage="0" bottom="0" percent="0" rank="0" text="" dxfId="2696">
      <formula>NOT(ISERROR(SEARCH("DEH",C4448)))</formula>
    </cfRule>
    <cfRule type="expression" priority="2695" aboveAverage="0" equalAverage="0" bottom="0" percent="0" rank="0" text="" dxfId="2697">
      <formula>NOT(ISERROR(SEARCH("ETS",C4448)))</formula>
    </cfRule>
  </conditionalFormatting>
  <conditionalFormatting sqref="C4461 C4463">
    <cfRule type="expression" priority="2696" aboveAverage="0" equalAverage="0" bottom="0" percent="0" rank="0" text="" dxfId="2698">
      <formula>NOT(ISERROR(SEARCH("DEH",C4461)))</formula>
    </cfRule>
    <cfRule type="expression" priority="2697" aboveAverage="0" equalAverage="0" bottom="0" percent="0" rank="0" text="" dxfId="2699">
      <formula>NOT(ISERROR(SEARCH("ETS",C4461)))</formula>
    </cfRule>
  </conditionalFormatting>
  <conditionalFormatting sqref="C4474 C4476">
    <cfRule type="expression" priority="2698" aboveAverage="0" equalAverage="0" bottom="0" percent="0" rank="0" text="" dxfId="2700">
      <formula>NOT(ISERROR(SEARCH("DEH",C4474)))</formula>
    </cfRule>
    <cfRule type="expression" priority="2699" aboveAverage="0" equalAverage="0" bottom="0" percent="0" rank="0" text="" dxfId="2701">
      <formula>NOT(ISERROR(SEARCH("ETS",C4474)))</formula>
    </cfRule>
  </conditionalFormatting>
  <conditionalFormatting sqref="C4517 C4519">
    <cfRule type="expression" priority="2700" aboveAverage="0" equalAverage="0" bottom="0" percent="0" rank="0" text="" dxfId="2702">
      <formula>NOT(ISERROR(SEARCH("DEH",C4517)))</formula>
    </cfRule>
    <cfRule type="expression" priority="2701" aboveAverage="0" equalAverage="0" bottom="0" percent="0" rank="0" text="" dxfId="2703">
      <formula>NOT(ISERROR(SEARCH("ETS",C4517)))</formula>
    </cfRule>
  </conditionalFormatting>
  <conditionalFormatting sqref="C4530 C4532">
    <cfRule type="expression" priority="2702" aboveAverage="0" equalAverage="0" bottom="0" percent="0" rank="0" text="" dxfId="2704">
      <formula>NOT(ISERROR(SEARCH("DEH",C4530)))</formula>
    </cfRule>
    <cfRule type="expression" priority="2703" aboveAverage="0" equalAverage="0" bottom="0" percent="0" rank="0" text="" dxfId="2705">
      <formula>NOT(ISERROR(SEARCH("ETS",C4530)))</formula>
    </cfRule>
  </conditionalFormatting>
  <conditionalFormatting sqref="C4543 C4545">
    <cfRule type="expression" priority="2704" aboveAverage="0" equalAverage="0" bottom="0" percent="0" rank="0" text="" dxfId="2706">
      <formula>NOT(ISERROR(SEARCH("DEH",C4543)))</formula>
    </cfRule>
    <cfRule type="expression" priority="2705" aboveAverage="0" equalAverage="0" bottom="0" percent="0" rank="0" text="" dxfId="2707">
      <formula>NOT(ISERROR(SEARCH("ETS",C4543)))</formula>
    </cfRule>
  </conditionalFormatting>
  <conditionalFormatting sqref="C4556 C4558">
    <cfRule type="expression" priority="2706" aboveAverage="0" equalAverage="0" bottom="0" percent="0" rank="0" text="" dxfId="2708">
      <formula>NOT(ISERROR(SEARCH("DEH",C4556)))</formula>
    </cfRule>
    <cfRule type="expression" priority="2707" aboveAverage="0" equalAverage="0" bottom="0" percent="0" rank="0" text="" dxfId="2709">
      <formula>NOT(ISERROR(SEARCH("ETS",C4556)))</formula>
    </cfRule>
  </conditionalFormatting>
  <conditionalFormatting sqref="C4569 C4571">
    <cfRule type="expression" priority="2708" aboveAverage="0" equalAverage="0" bottom="0" percent="0" rank="0" text="" dxfId="2710">
      <formula>NOT(ISERROR(SEARCH("DEH",C4569)))</formula>
    </cfRule>
    <cfRule type="expression" priority="2709" aboveAverage="0" equalAverage="0" bottom="0" percent="0" rank="0" text="" dxfId="2711">
      <formula>NOT(ISERROR(SEARCH("ETS",C4569)))</formula>
    </cfRule>
  </conditionalFormatting>
  <conditionalFormatting sqref="C4582 C4584">
    <cfRule type="expression" priority="2710" aboveAverage="0" equalAverage="0" bottom="0" percent="0" rank="0" text="" dxfId="2712">
      <formula>NOT(ISERROR(SEARCH("DEH",C4582)))</formula>
    </cfRule>
    <cfRule type="expression" priority="2711" aboveAverage="0" equalAverage="0" bottom="0" percent="0" rank="0" text="" dxfId="2713">
      <formula>NOT(ISERROR(SEARCH("ETS",C4582)))</formula>
    </cfRule>
  </conditionalFormatting>
  <conditionalFormatting sqref="C4595 C4597">
    <cfRule type="expression" priority="2712" aboveAverage="0" equalAverage="0" bottom="0" percent="0" rank="0" text="" dxfId="2714">
      <formula>NOT(ISERROR(SEARCH("DEH",C4595)))</formula>
    </cfRule>
    <cfRule type="expression" priority="2713" aboveAverage="0" equalAverage="0" bottom="0" percent="0" rank="0" text="" dxfId="2715">
      <formula>NOT(ISERROR(SEARCH("ETS",C4595)))</formula>
    </cfRule>
  </conditionalFormatting>
  <conditionalFormatting sqref="C4608 C4610">
    <cfRule type="expression" priority="2714" aboveAverage="0" equalAverage="0" bottom="0" percent="0" rank="0" text="" dxfId="2716">
      <formula>NOT(ISERROR(SEARCH("DEH",C4608)))</formula>
    </cfRule>
    <cfRule type="expression" priority="2715" aboveAverage="0" equalAverage="0" bottom="0" percent="0" rank="0" text="" dxfId="2717">
      <formula>NOT(ISERROR(SEARCH("ETS",C4608)))</formula>
    </cfRule>
  </conditionalFormatting>
  <conditionalFormatting sqref="C4621 C4623">
    <cfRule type="expression" priority="2716" aboveAverage="0" equalAverage="0" bottom="0" percent="0" rank="0" text="" dxfId="2718">
      <formula>NOT(ISERROR(SEARCH("DEH",C4621)))</formula>
    </cfRule>
    <cfRule type="expression" priority="2717" aboveAverage="0" equalAverage="0" bottom="0" percent="0" rank="0" text="" dxfId="2719">
      <formula>NOT(ISERROR(SEARCH("ETS",C4621)))</formula>
    </cfRule>
  </conditionalFormatting>
  <conditionalFormatting sqref="C4672 C4674">
    <cfRule type="expression" priority="2718" aboveAverage="0" equalAverage="0" bottom="0" percent="0" rank="0" text="" dxfId="2720">
      <formula>NOT(ISERROR(SEARCH("DEH",C4672)))</formula>
    </cfRule>
    <cfRule type="expression" priority="2719" aboveAverage="0" equalAverage="0" bottom="0" percent="0" rank="0" text="" dxfId="2721">
      <formula>NOT(ISERROR(SEARCH("ETS",C4672)))</formula>
    </cfRule>
  </conditionalFormatting>
  <conditionalFormatting sqref="C4685 C4687">
    <cfRule type="expression" priority="2720" aboveAverage="0" equalAverage="0" bottom="0" percent="0" rank="0" text="" dxfId="2722">
      <formula>NOT(ISERROR(SEARCH("DEH",C4685)))</formula>
    </cfRule>
    <cfRule type="expression" priority="2721" aboveAverage="0" equalAverage="0" bottom="0" percent="0" rank="0" text="" dxfId="2723">
      <formula>NOT(ISERROR(SEARCH("ETS",C4685)))</formula>
    </cfRule>
  </conditionalFormatting>
  <conditionalFormatting sqref="C4698 C4700">
    <cfRule type="expression" priority="2722" aboveAverage="0" equalAverage="0" bottom="0" percent="0" rank="0" text="" dxfId="2724">
      <formula>NOT(ISERROR(SEARCH("DEH",C4698)))</formula>
    </cfRule>
    <cfRule type="expression" priority="2723" aboveAverage="0" equalAverage="0" bottom="0" percent="0" rank="0" text="" dxfId="2725">
      <formula>NOT(ISERROR(SEARCH("ETS",C4698)))</formula>
    </cfRule>
  </conditionalFormatting>
  <conditionalFormatting sqref="C4711 C4713">
    <cfRule type="expression" priority="2724" aboveAverage="0" equalAverage="0" bottom="0" percent="0" rank="0" text="" dxfId="2726">
      <formula>NOT(ISERROR(SEARCH("DEH",C4711)))</formula>
    </cfRule>
    <cfRule type="expression" priority="2725" aboveAverage="0" equalAverage="0" bottom="0" percent="0" rank="0" text="" dxfId="2727">
      <formula>NOT(ISERROR(SEARCH("ETS",C4711)))</formula>
    </cfRule>
  </conditionalFormatting>
  <conditionalFormatting sqref="C4796 C4798">
    <cfRule type="expression" priority="2726" aboveAverage="0" equalAverage="0" bottom="0" percent="0" rank="0" text="" dxfId="2728">
      <formula>NOT(ISERROR(SEARCH("DEH",C4796)))</formula>
    </cfRule>
    <cfRule type="expression" priority="2727" aboveAverage="0" equalAverage="0" bottom="0" percent="0" rank="0" text="" dxfId="2729">
      <formula>NOT(ISERROR(SEARCH("ETS",C47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C20" activeCellId="0" sqref="C20"/>
    </sheetView>
  </sheetViews>
  <sheetFormatPr defaultColWidth="8.99609375" defaultRowHeight="24.9" zeroHeight="false" outlineLevelRow="0" outlineLevelCol="0"/>
  <cols>
    <col collapsed="false" customWidth="true" hidden="false" outlineLevel="0" max="1" min="1" style="281" width="8.69"/>
    <col collapsed="false" customWidth="true" hidden="false" outlineLevel="0" max="2" min="2" style="281" width="12.69"/>
    <col collapsed="false" customWidth="true" hidden="false" outlineLevel="0" max="3" min="3" style="281" width="18.89"/>
    <col collapsed="false" customWidth="true" hidden="false" outlineLevel="0" max="4" min="4" style="281" width="16.89"/>
    <col collapsed="false" customWidth="true" hidden="false" outlineLevel="0" max="5" min="5" style="281" width="20.59"/>
    <col collapsed="false" customWidth="true" hidden="false" outlineLevel="0" max="7" min="6" style="281" width="14.89"/>
    <col collapsed="false" customWidth="true" hidden="false" outlineLevel="0" max="8" min="8" style="281" width="18.89"/>
    <col collapsed="false" customWidth="true" hidden="false" outlineLevel="0" max="9" min="9" style="281" width="20.89"/>
    <col collapsed="false" customWidth="true" hidden="false" outlineLevel="0" max="11" min="10" style="281" width="18.89"/>
    <col collapsed="false" customWidth="true" hidden="false" outlineLevel="0" max="12" min="12" style="281" width="20.89"/>
    <col collapsed="false" customWidth="true" hidden="false" outlineLevel="0" max="13" min="13" style="281" width="18.89"/>
    <col collapsed="false" customWidth="true" hidden="false" outlineLevel="0" max="14" min="14" style="281" width="12.69"/>
    <col collapsed="false" customWidth="true" hidden="false" outlineLevel="0" max="15" min="15" style="281" width="17.89"/>
    <col collapsed="false" customWidth="true" hidden="false" outlineLevel="0" max="16" min="16" style="281" width="10.59"/>
    <col collapsed="false" customWidth="false" hidden="false" outlineLevel="0" max="255" min="17" style="281" width="8.99"/>
    <col collapsed="false" customWidth="false" hidden="false" outlineLevel="0" max="256" min="256" style="282" width="8.99"/>
  </cols>
  <sheetData>
    <row r="1" s="281" customFormat="true" ht="24.9" hidden="false" customHeight="true" outlineLevel="0" collapsed="false">
      <c r="A1" s="283" t="s">
        <v>191</v>
      </c>
      <c r="B1" s="283" t="s">
        <v>2631</v>
      </c>
      <c r="C1" s="283" t="s">
        <v>2632</v>
      </c>
      <c r="D1" s="283" t="s">
        <v>193</v>
      </c>
      <c r="E1" s="283" t="s">
        <v>2633</v>
      </c>
      <c r="F1" s="283" t="s">
        <v>2634</v>
      </c>
      <c r="G1" s="283" t="s">
        <v>2635</v>
      </c>
      <c r="H1" s="283" t="s">
        <v>2636</v>
      </c>
      <c r="I1" s="283" t="s">
        <v>2637</v>
      </c>
      <c r="J1" s="283" t="s">
        <v>2638</v>
      </c>
      <c r="K1" s="283" t="s">
        <v>2639</v>
      </c>
      <c r="L1" s="283" t="s">
        <v>2640</v>
      </c>
      <c r="M1" s="283" t="s">
        <v>2641</v>
      </c>
      <c r="N1" s="283" t="s">
        <v>2642</v>
      </c>
      <c r="O1" s="283" t="s">
        <v>195</v>
      </c>
      <c r="P1" s="283" t="s">
        <v>2643</v>
      </c>
      <c r="IV1" s="282"/>
    </row>
    <row r="2" s="281" customFormat="true" ht="24.9" hidden="false" customHeight="true" outlineLevel="0" collapsed="false">
      <c r="A2" s="281" t="s">
        <v>2644</v>
      </c>
      <c r="B2" s="283" t="s">
        <v>2645</v>
      </c>
      <c r="C2" s="281" t="s">
        <v>2646</v>
      </c>
      <c r="D2" s="281" t="s">
        <v>2647</v>
      </c>
      <c r="E2" s="283" t="s">
        <v>2648</v>
      </c>
      <c r="F2" s="281" t="s">
        <v>2649</v>
      </c>
      <c r="G2" s="281" t="s">
        <v>2650</v>
      </c>
      <c r="H2" s="283" t="s">
        <v>2651</v>
      </c>
      <c r="I2" s="281" t="s">
        <v>2652</v>
      </c>
      <c r="J2" s="281" t="s">
        <v>2653</v>
      </c>
      <c r="K2" s="283" t="s">
        <v>2654</v>
      </c>
      <c r="L2" s="281" t="s">
        <v>2652</v>
      </c>
      <c r="M2" s="281" t="s">
        <v>2655</v>
      </c>
      <c r="N2" s="281" t="s">
        <v>2656</v>
      </c>
      <c r="O2" s="281" t="s">
        <v>160</v>
      </c>
      <c r="P2" s="281" t="s">
        <v>2657</v>
      </c>
      <c r="IV2" s="282"/>
    </row>
    <row r="3" s="281" customFormat="true" ht="24.9" hidden="false" customHeight="true" outlineLevel="0" collapsed="false">
      <c r="A3" s="281" t="s">
        <v>2658</v>
      </c>
      <c r="B3" s="283" t="s">
        <v>2659</v>
      </c>
      <c r="C3" s="281" t="s">
        <v>2660</v>
      </c>
      <c r="D3" s="281" t="s">
        <v>2661</v>
      </c>
      <c r="E3" s="283" t="s">
        <v>2662</v>
      </c>
      <c r="F3" s="281" t="s">
        <v>2663</v>
      </c>
      <c r="G3" s="281" t="s">
        <v>2664</v>
      </c>
      <c r="H3" s="283" t="s">
        <v>2651</v>
      </c>
      <c r="I3" s="281" t="s">
        <v>2652</v>
      </c>
      <c r="J3" s="281" t="s">
        <v>2665</v>
      </c>
      <c r="K3" s="281" t="s">
        <v>2666</v>
      </c>
      <c r="L3" s="281" t="s">
        <v>2652</v>
      </c>
      <c r="M3" s="281" t="s">
        <v>2655</v>
      </c>
      <c r="N3" s="281" t="s">
        <v>2667</v>
      </c>
      <c r="O3" s="281" t="s">
        <v>2668</v>
      </c>
      <c r="P3" s="281" t="s">
        <v>164</v>
      </c>
      <c r="IV3" s="282"/>
    </row>
    <row r="4" s="281" customFormat="true" ht="24.9" hidden="false" customHeight="true" outlineLevel="0" collapsed="false">
      <c r="A4" s="281" t="s">
        <v>2669</v>
      </c>
      <c r="B4" s="283" t="s">
        <v>2659</v>
      </c>
      <c r="C4" s="281" t="s">
        <v>2660</v>
      </c>
      <c r="D4" s="281" t="s">
        <v>2670</v>
      </c>
      <c r="E4" s="283" t="s">
        <v>2662</v>
      </c>
      <c r="F4" s="281" t="s">
        <v>2663</v>
      </c>
      <c r="G4" s="281" t="s">
        <v>2671</v>
      </c>
      <c r="H4" s="283" t="s">
        <v>2651</v>
      </c>
      <c r="I4" s="281" t="s">
        <v>2652</v>
      </c>
      <c r="J4" s="281" t="s">
        <v>2665</v>
      </c>
      <c r="K4" s="281" t="s">
        <v>2666</v>
      </c>
      <c r="L4" s="281" t="s">
        <v>2652</v>
      </c>
      <c r="M4" s="281" t="s">
        <v>2655</v>
      </c>
      <c r="N4" s="281" t="s">
        <v>2667</v>
      </c>
      <c r="O4" s="281" t="s">
        <v>2668</v>
      </c>
      <c r="P4" s="281" t="s">
        <v>164</v>
      </c>
      <c r="IV4" s="282"/>
    </row>
    <row r="5" s="281" customFormat="true" ht="24.9" hidden="false" customHeight="true" outlineLevel="0" collapsed="false">
      <c r="A5" s="281" t="s">
        <v>2672</v>
      </c>
      <c r="B5" s="283" t="s">
        <v>2659</v>
      </c>
      <c r="C5" s="281" t="s">
        <v>2660</v>
      </c>
      <c r="D5" s="281" t="s">
        <v>2670</v>
      </c>
      <c r="E5" s="283" t="s">
        <v>2662</v>
      </c>
      <c r="F5" s="281" t="s">
        <v>2663</v>
      </c>
      <c r="G5" s="281" t="s">
        <v>2671</v>
      </c>
      <c r="H5" s="283" t="s">
        <v>2651</v>
      </c>
      <c r="I5" s="281" t="s">
        <v>2652</v>
      </c>
      <c r="J5" s="281" t="s">
        <v>2665</v>
      </c>
      <c r="K5" s="281" t="s">
        <v>2666</v>
      </c>
      <c r="L5" s="281" t="s">
        <v>2652</v>
      </c>
      <c r="M5" s="281" t="s">
        <v>2655</v>
      </c>
      <c r="N5" s="281" t="s">
        <v>2667</v>
      </c>
      <c r="O5" s="281" t="s">
        <v>2668</v>
      </c>
      <c r="P5" s="281" t="s">
        <v>164</v>
      </c>
      <c r="IV5" s="282"/>
    </row>
    <row r="6" s="281" customFormat="true" ht="24.9" hidden="false" customHeight="true" outlineLevel="0" collapsed="false">
      <c r="A6" s="281" t="s">
        <v>2673</v>
      </c>
      <c r="B6" s="283" t="s">
        <v>2645</v>
      </c>
      <c r="C6" s="281" t="s">
        <v>2660</v>
      </c>
      <c r="D6" s="281" t="s">
        <v>2674</v>
      </c>
      <c r="E6" s="283" t="s">
        <v>2662</v>
      </c>
      <c r="F6" s="281" t="s">
        <v>2663</v>
      </c>
      <c r="G6" s="281" t="s">
        <v>2675</v>
      </c>
      <c r="H6" s="283" t="s">
        <v>2651</v>
      </c>
      <c r="I6" s="281" t="s">
        <v>2652</v>
      </c>
      <c r="J6" s="281" t="s">
        <v>2665</v>
      </c>
      <c r="K6" s="281" t="s">
        <v>2666</v>
      </c>
      <c r="L6" s="281" t="s">
        <v>2652</v>
      </c>
      <c r="M6" s="281" t="s">
        <v>2655</v>
      </c>
      <c r="N6" s="281" t="s">
        <v>2667</v>
      </c>
      <c r="O6" s="281" t="s">
        <v>2668</v>
      </c>
      <c r="P6" s="281" t="s">
        <v>164</v>
      </c>
      <c r="IV6" s="282"/>
    </row>
    <row r="7" s="281" customFormat="true" ht="24.9" hidden="false" customHeight="true" outlineLevel="0" collapsed="false">
      <c r="A7" s="281" t="s">
        <v>2676</v>
      </c>
      <c r="B7" s="283" t="s">
        <v>2645</v>
      </c>
      <c r="C7" s="281" t="s">
        <v>2660</v>
      </c>
      <c r="D7" s="281" t="s">
        <v>2677</v>
      </c>
      <c r="E7" s="283" t="s">
        <v>2662</v>
      </c>
      <c r="F7" s="281" t="s">
        <v>2663</v>
      </c>
      <c r="G7" s="281" t="s">
        <v>2675</v>
      </c>
      <c r="H7" s="283" t="s">
        <v>2651</v>
      </c>
      <c r="I7" s="281" t="s">
        <v>2652</v>
      </c>
      <c r="J7" s="281" t="s">
        <v>2665</v>
      </c>
      <c r="K7" s="281" t="s">
        <v>2666</v>
      </c>
      <c r="L7" s="281" t="s">
        <v>2652</v>
      </c>
      <c r="M7" s="281" t="s">
        <v>2655</v>
      </c>
      <c r="N7" s="281" t="s">
        <v>2667</v>
      </c>
      <c r="O7" s="281" t="s">
        <v>2668</v>
      </c>
      <c r="P7" s="281" t="s">
        <v>164</v>
      </c>
      <c r="IV7" s="282"/>
    </row>
    <row r="8" s="281" customFormat="true" ht="24.9" hidden="false" customHeight="true" outlineLevel="0" collapsed="false">
      <c r="A8" s="281" t="s">
        <v>2678</v>
      </c>
      <c r="B8" s="283" t="s">
        <v>2679</v>
      </c>
      <c r="C8" s="281" t="s">
        <v>2660</v>
      </c>
      <c r="D8" s="281" t="s">
        <v>2680</v>
      </c>
      <c r="E8" s="283" t="s">
        <v>2662</v>
      </c>
      <c r="F8" s="281" t="s">
        <v>2663</v>
      </c>
      <c r="G8" s="281" t="s">
        <v>2675</v>
      </c>
      <c r="H8" s="283" t="s">
        <v>2651</v>
      </c>
      <c r="I8" s="281" t="s">
        <v>2652</v>
      </c>
      <c r="J8" s="281" t="s">
        <v>2665</v>
      </c>
      <c r="K8" s="281" t="s">
        <v>2666</v>
      </c>
      <c r="L8" s="281" t="s">
        <v>2652</v>
      </c>
      <c r="M8" s="281" t="s">
        <v>2655</v>
      </c>
      <c r="N8" s="281" t="s">
        <v>2667</v>
      </c>
      <c r="O8" s="281" t="s">
        <v>2668</v>
      </c>
      <c r="P8" s="281" t="s">
        <v>164</v>
      </c>
      <c r="IV8" s="282"/>
    </row>
    <row r="9" s="281" customFormat="true" ht="24.9" hidden="false" customHeight="true" outlineLevel="0" collapsed="false">
      <c r="A9" s="281" t="s">
        <v>2681</v>
      </c>
      <c r="B9" s="283" t="s">
        <v>2679</v>
      </c>
      <c r="C9" s="281" t="s">
        <v>2660</v>
      </c>
      <c r="D9" s="281" t="s">
        <v>2682</v>
      </c>
      <c r="E9" s="283" t="s">
        <v>2662</v>
      </c>
      <c r="F9" s="281" t="s">
        <v>2663</v>
      </c>
      <c r="G9" s="281" t="s">
        <v>2675</v>
      </c>
      <c r="H9" s="283" t="s">
        <v>2651</v>
      </c>
      <c r="I9" s="281" t="s">
        <v>2652</v>
      </c>
      <c r="J9" s="281" t="s">
        <v>2665</v>
      </c>
      <c r="K9" s="281" t="s">
        <v>2666</v>
      </c>
      <c r="L9" s="281" t="s">
        <v>2652</v>
      </c>
      <c r="M9" s="281" t="s">
        <v>2655</v>
      </c>
      <c r="N9" s="281" t="s">
        <v>2667</v>
      </c>
      <c r="O9" s="281" t="s">
        <v>2668</v>
      </c>
      <c r="P9" s="281" t="s">
        <v>164</v>
      </c>
      <c r="IV9" s="282"/>
    </row>
    <row r="10" s="281" customFormat="true" ht="24.9" hidden="false" customHeight="true" outlineLevel="0" collapsed="false">
      <c r="A10" s="281" t="s">
        <v>2683</v>
      </c>
      <c r="B10" s="283" t="s">
        <v>2679</v>
      </c>
      <c r="C10" s="281" t="s">
        <v>2660</v>
      </c>
      <c r="D10" s="281" t="s">
        <v>2682</v>
      </c>
      <c r="E10" s="283" t="s">
        <v>2662</v>
      </c>
      <c r="F10" s="281" t="s">
        <v>2663</v>
      </c>
      <c r="G10" s="281" t="s">
        <v>2675</v>
      </c>
      <c r="H10" s="283" t="s">
        <v>2651</v>
      </c>
      <c r="I10" s="281" t="s">
        <v>2652</v>
      </c>
      <c r="J10" s="281" t="s">
        <v>2665</v>
      </c>
      <c r="K10" s="281" t="s">
        <v>2666</v>
      </c>
      <c r="L10" s="281" t="s">
        <v>2652</v>
      </c>
      <c r="M10" s="281" t="s">
        <v>2655</v>
      </c>
      <c r="N10" s="281" t="s">
        <v>2667</v>
      </c>
      <c r="O10" s="281" t="s">
        <v>2668</v>
      </c>
      <c r="P10" s="281" t="s">
        <v>164</v>
      </c>
      <c r="IV10" s="282"/>
    </row>
    <row r="11" s="281" customFormat="true" ht="24.9" hidden="false" customHeight="true" outlineLevel="0" collapsed="false">
      <c r="A11" s="281" t="s">
        <v>2684</v>
      </c>
      <c r="B11" s="283" t="s">
        <v>2685</v>
      </c>
      <c r="C11" s="281" t="s">
        <v>2646</v>
      </c>
      <c r="D11" s="281" t="s">
        <v>2686</v>
      </c>
      <c r="E11" s="283" t="s">
        <v>2662</v>
      </c>
      <c r="F11" s="281" t="s">
        <v>2663</v>
      </c>
      <c r="G11" s="281" t="s">
        <v>2675</v>
      </c>
      <c r="H11" s="283" t="s">
        <v>2651</v>
      </c>
      <c r="I11" s="281" t="s">
        <v>2652</v>
      </c>
      <c r="J11" s="281" t="s">
        <v>2687</v>
      </c>
      <c r="K11" s="281" t="s">
        <v>2666</v>
      </c>
      <c r="L11" s="281" t="s">
        <v>2652</v>
      </c>
      <c r="M11" s="281" t="s">
        <v>2655</v>
      </c>
      <c r="N11" s="281" t="s">
        <v>2688</v>
      </c>
      <c r="O11" s="281" t="s">
        <v>160</v>
      </c>
      <c r="P11" s="281" t="s">
        <v>164</v>
      </c>
      <c r="IV11" s="282"/>
    </row>
    <row r="12" s="281" customFormat="true" ht="24.9" hidden="false" customHeight="true" outlineLevel="0" collapsed="false">
      <c r="A12" s="281" t="s">
        <v>2689</v>
      </c>
      <c r="B12" s="283" t="s">
        <v>2679</v>
      </c>
      <c r="C12" s="281" t="s">
        <v>2660</v>
      </c>
      <c r="D12" s="281" t="s">
        <v>2682</v>
      </c>
      <c r="E12" s="283" t="s">
        <v>2662</v>
      </c>
      <c r="F12" s="281" t="s">
        <v>2663</v>
      </c>
      <c r="G12" s="281" t="s">
        <v>2690</v>
      </c>
      <c r="H12" s="283" t="s">
        <v>2651</v>
      </c>
      <c r="I12" s="281" t="s">
        <v>2652</v>
      </c>
      <c r="J12" s="281" t="s">
        <v>2665</v>
      </c>
      <c r="K12" s="281" t="s">
        <v>2666</v>
      </c>
      <c r="L12" s="281" t="s">
        <v>2652</v>
      </c>
      <c r="M12" s="281" t="s">
        <v>2655</v>
      </c>
      <c r="N12" s="281" t="s">
        <v>2688</v>
      </c>
      <c r="O12" s="281" t="s">
        <v>2668</v>
      </c>
      <c r="P12" s="281" t="s">
        <v>164</v>
      </c>
      <c r="IV12" s="282"/>
    </row>
    <row r="13" s="281" customFormat="true" ht="24.9" hidden="false" customHeight="true" outlineLevel="0" collapsed="false">
      <c r="A13" s="281" t="s">
        <v>2691</v>
      </c>
      <c r="B13" s="283" t="s">
        <v>2679</v>
      </c>
      <c r="C13" s="281" t="s">
        <v>2660</v>
      </c>
      <c r="D13" s="281" t="s">
        <v>2680</v>
      </c>
      <c r="E13" s="283" t="s">
        <v>2662</v>
      </c>
      <c r="F13" s="281" t="s">
        <v>2663</v>
      </c>
      <c r="G13" s="281" t="s">
        <v>2690</v>
      </c>
      <c r="H13" s="283" t="s">
        <v>2651</v>
      </c>
      <c r="I13" s="281" t="s">
        <v>2652</v>
      </c>
      <c r="J13" s="281" t="s">
        <v>2665</v>
      </c>
      <c r="K13" s="281" t="s">
        <v>2666</v>
      </c>
      <c r="L13" s="281" t="s">
        <v>2652</v>
      </c>
      <c r="M13" s="281" t="s">
        <v>2655</v>
      </c>
      <c r="N13" s="281" t="s">
        <v>2688</v>
      </c>
      <c r="O13" s="281" t="s">
        <v>2668</v>
      </c>
      <c r="P13" s="281" t="s">
        <v>164</v>
      </c>
      <c r="IV13" s="282"/>
    </row>
    <row r="14" s="281" customFormat="true" ht="24.9" hidden="false" customHeight="true" outlineLevel="0" collapsed="false">
      <c r="A14" s="281" t="s">
        <v>2692</v>
      </c>
      <c r="B14" s="283" t="s">
        <v>2679</v>
      </c>
      <c r="C14" s="281" t="s">
        <v>2660</v>
      </c>
      <c r="D14" s="281" t="s">
        <v>211</v>
      </c>
      <c r="E14" s="283" t="s">
        <v>2662</v>
      </c>
      <c r="F14" s="281" t="s">
        <v>2663</v>
      </c>
      <c r="G14" s="281" t="s">
        <v>2690</v>
      </c>
      <c r="H14" s="283" t="s">
        <v>2651</v>
      </c>
      <c r="I14" s="281" t="s">
        <v>2652</v>
      </c>
      <c r="J14" s="281" t="s">
        <v>2665</v>
      </c>
      <c r="K14" s="281" t="s">
        <v>2666</v>
      </c>
      <c r="L14" s="281" t="s">
        <v>2652</v>
      </c>
      <c r="M14" s="281" t="s">
        <v>2655</v>
      </c>
      <c r="N14" s="281" t="s">
        <v>2688</v>
      </c>
      <c r="O14" s="281" t="s">
        <v>2668</v>
      </c>
      <c r="P14" s="281" t="s">
        <v>164</v>
      </c>
      <c r="IV14" s="282"/>
    </row>
    <row r="15" s="281" customFormat="true" ht="24.9" hidden="false" customHeight="true" outlineLevel="0" collapsed="false">
      <c r="A15" s="281" t="s">
        <v>2693</v>
      </c>
      <c r="B15" s="283" t="s">
        <v>2659</v>
      </c>
      <c r="C15" s="281" t="s">
        <v>2660</v>
      </c>
      <c r="D15" s="281" t="s">
        <v>2670</v>
      </c>
      <c r="E15" s="283" t="s">
        <v>2662</v>
      </c>
      <c r="F15" s="281" t="s">
        <v>2663</v>
      </c>
      <c r="G15" s="281" t="s">
        <v>2671</v>
      </c>
      <c r="H15" s="283" t="s">
        <v>2651</v>
      </c>
      <c r="I15" s="281" t="s">
        <v>2652</v>
      </c>
      <c r="J15" s="281" t="s">
        <v>2665</v>
      </c>
      <c r="K15" s="281" t="s">
        <v>2666</v>
      </c>
      <c r="L15" s="281" t="s">
        <v>2652</v>
      </c>
      <c r="M15" s="281" t="s">
        <v>2655</v>
      </c>
      <c r="N15" s="281" t="s">
        <v>210</v>
      </c>
      <c r="O15" s="281" t="s">
        <v>2668</v>
      </c>
      <c r="P15" s="281" t="s">
        <v>164</v>
      </c>
      <c r="IV15" s="282"/>
    </row>
    <row r="16" s="281" customFormat="true" ht="24.9" hidden="false" customHeight="true" outlineLevel="0" collapsed="false">
      <c r="A16" s="281" t="s">
        <v>2694</v>
      </c>
      <c r="B16" s="283" t="s">
        <v>2659</v>
      </c>
      <c r="C16" s="281" t="s">
        <v>2660</v>
      </c>
      <c r="D16" s="281" t="s">
        <v>2695</v>
      </c>
      <c r="E16" s="283" t="s">
        <v>2662</v>
      </c>
      <c r="F16" s="281" t="s">
        <v>2663</v>
      </c>
      <c r="G16" s="281" t="s">
        <v>2675</v>
      </c>
      <c r="H16" s="283" t="s">
        <v>2651</v>
      </c>
      <c r="I16" s="281" t="s">
        <v>2652</v>
      </c>
      <c r="J16" s="281" t="s">
        <v>2665</v>
      </c>
      <c r="K16" s="281" t="s">
        <v>2666</v>
      </c>
      <c r="L16" s="281" t="s">
        <v>2652</v>
      </c>
      <c r="M16" s="281" t="s">
        <v>2655</v>
      </c>
      <c r="N16" s="281" t="s">
        <v>210</v>
      </c>
      <c r="O16" s="281" t="s">
        <v>2668</v>
      </c>
      <c r="P16" s="281" t="s">
        <v>164</v>
      </c>
      <c r="IV16" s="282"/>
    </row>
    <row r="17" s="281" customFormat="true" ht="24.9" hidden="false" customHeight="true" outlineLevel="0" collapsed="false">
      <c r="A17" s="281" t="s">
        <v>2696</v>
      </c>
      <c r="B17" s="283" t="s">
        <v>2679</v>
      </c>
      <c r="C17" s="281" t="s">
        <v>2660</v>
      </c>
      <c r="D17" s="281" t="s">
        <v>211</v>
      </c>
      <c r="E17" s="283" t="s">
        <v>2662</v>
      </c>
      <c r="F17" s="281" t="s">
        <v>2663</v>
      </c>
      <c r="G17" s="281" t="s">
        <v>2690</v>
      </c>
      <c r="H17" s="283" t="s">
        <v>2651</v>
      </c>
      <c r="I17" s="281" t="s">
        <v>2652</v>
      </c>
      <c r="J17" s="281" t="s">
        <v>2665</v>
      </c>
      <c r="K17" s="281" t="s">
        <v>2666</v>
      </c>
      <c r="L17" s="281" t="s">
        <v>2652</v>
      </c>
      <c r="M17" s="281" t="s">
        <v>2655</v>
      </c>
      <c r="N17" s="281" t="s">
        <v>210</v>
      </c>
      <c r="O17" s="281" t="s">
        <v>2668</v>
      </c>
      <c r="P17" s="281" t="s">
        <v>164</v>
      </c>
      <c r="IV17" s="282"/>
    </row>
    <row r="18" s="281" customFormat="true" ht="24.9" hidden="false" customHeight="true" outlineLevel="0" collapsed="false">
      <c r="A18" s="281" t="s">
        <v>2697</v>
      </c>
      <c r="B18" s="283" t="s">
        <v>2679</v>
      </c>
      <c r="C18" s="281" t="s">
        <v>2660</v>
      </c>
      <c r="D18" s="281" t="s">
        <v>211</v>
      </c>
      <c r="E18" s="283" t="s">
        <v>2662</v>
      </c>
      <c r="F18" s="281" t="s">
        <v>2663</v>
      </c>
      <c r="G18" s="281" t="s">
        <v>2690</v>
      </c>
      <c r="H18" s="283" t="s">
        <v>2651</v>
      </c>
      <c r="I18" s="281" t="s">
        <v>2652</v>
      </c>
      <c r="J18" s="281" t="s">
        <v>2665</v>
      </c>
      <c r="K18" s="281" t="s">
        <v>2666</v>
      </c>
      <c r="L18" s="281" t="s">
        <v>2652</v>
      </c>
      <c r="M18" s="281" t="s">
        <v>2655</v>
      </c>
      <c r="N18" s="281" t="s">
        <v>210</v>
      </c>
      <c r="O18" s="281" t="s">
        <v>2668</v>
      </c>
      <c r="P18" s="281" t="s">
        <v>164</v>
      </c>
      <c r="IV18" s="282"/>
    </row>
    <row r="19" s="281" customFormat="true" ht="24.9" hidden="false" customHeight="true" outlineLevel="0" collapsed="false">
      <c r="A19" s="281" t="s">
        <v>2698</v>
      </c>
      <c r="B19" s="283" t="s">
        <v>2679</v>
      </c>
      <c r="C19" s="281" t="s">
        <v>2660</v>
      </c>
      <c r="D19" s="281" t="s">
        <v>211</v>
      </c>
      <c r="E19" s="283" t="s">
        <v>2662</v>
      </c>
      <c r="F19" s="281" t="s">
        <v>2663</v>
      </c>
      <c r="G19" s="281" t="s">
        <v>2690</v>
      </c>
      <c r="H19" s="283" t="s">
        <v>2651</v>
      </c>
      <c r="I19" s="281" t="s">
        <v>2652</v>
      </c>
      <c r="J19" s="281" t="s">
        <v>2665</v>
      </c>
      <c r="K19" s="281" t="s">
        <v>2666</v>
      </c>
      <c r="L19" s="281" t="s">
        <v>2652</v>
      </c>
      <c r="M19" s="281" t="s">
        <v>2655</v>
      </c>
      <c r="N19" s="281" t="s">
        <v>210</v>
      </c>
      <c r="O19" s="281" t="s">
        <v>2668</v>
      </c>
      <c r="P19" s="281" t="s">
        <v>164</v>
      </c>
      <c r="IV19" s="282"/>
    </row>
    <row r="20" s="284" customFormat="true" ht="24.9" hidden="false" customHeight="true" outlineLevel="0" collapsed="false">
      <c r="A20" s="284" t="s">
        <v>2699</v>
      </c>
      <c r="B20" s="285" t="s">
        <v>2659</v>
      </c>
      <c r="C20" s="284" t="s">
        <v>2700</v>
      </c>
      <c r="D20" s="284" t="s">
        <v>2695</v>
      </c>
      <c r="E20" s="285" t="s">
        <v>2701</v>
      </c>
      <c r="F20" s="284" t="s">
        <v>2702</v>
      </c>
      <c r="G20" s="284" t="s">
        <v>2703</v>
      </c>
      <c r="H20" s="285" t="s">
        <v>2651</v>
      </c>
      <c r="I20" s="284" t="s">
        <v>2704</v>
      </c>
      <c r="J20" s="284" t="s">
        <v>2705</v>
      </c>
      <c r="K20" s="285" t="s">
        <v>2654</v>
      </c>
      <c r="L20" s="284" t="s">
        <v>2704</v>
      </c>
      <c r="M20" s="284" t="s">
        <v>2706</v>
      </c>
      <c r="N20" s="284" t="s">
        <v>210</v>
      </c>
      <c r="O20" s="284" t="s">
        <v>212</v>
      </c>
      <c r="P20" s="284" t="s">
        <v>164</v>
      </c>
      <c r="IV20" s="286"/>
    </row>
    <row r="21" s="284" customFormat="true" ht="24.9" hidden="false" customHeight="true" outlineLevel="0" collapsed="false">
      <c r="A21" s="284" t="s">
        <v>209</v>
      </c>
      <c r="B21" s="285" t="s">
        <v>2679</v>
      </c>
      <c r="C21" s="284" t="s">
        <v>2700</v>
      </c>
      <c r="D21" s="284" t="s">
        <v>211</v>
      </c>
      <c r="E21" s="285" t="s">
        <v>2701</v>
      </c>
      <c r="F21" s="284" t="s">
        <v>2702</v>
      </c>
      <c r="G21" s="284" t="s">
        <v>2703</v>
      </c>
      <c r="H21" s="285" t="s">
        <v>2651</v>
      </c>
      <c r="I21" s="284" t="s">
        <v>2704</v>
      </c>
      <c r="J21" s="284" t="s">
        <v>2705</v>
      </c>
      <c r="K21" s="285" t="s">
        <v>2654</v>
      </c>
      <c r="L21" s="284" t="s">
        <v>2704</v>
      </c>
      <c r="M21" s="284" t="s">
        <v>2706</v>
      </c>
      <c r="N21" s="284" t="s">
        <v>210</v>
      </c>
      <c r="O21" s="284" t="s">
        <v>212</v>
      </c>
      <c r="P21" s="284" t="s">
        <v>164</v>
      </c>
      <c r="IV21" s="286"/>
    </row>
    <row r="22" s="282" customFormat="true" ht="24.9" hidden="false" customHeight="true" outlineLevel="0" collapsed="false">
      <c r="A22" s="284" t="s">
        <v>2707</v>
      </c>
      <c r="B22" s="285" t="s">
        <v>2679</v>
      </c>
      <c r="C22" s="284" t="s">
        <v>2700</v>
      </c>
      <c r="D22" s="284" t="s">
        <v>2680</v>
      </c>
      <c r="E22" s="285" t="s">
        <v>2662</v>
      </c>
      <c r="F22" s="284" t="s">
        <v>2708</v>
      </c>
      <c r="G22" s="284" t="s">
        <v>2709</v>
      </c>
      <c r="H22" s="285" t="s">
        <v>2651</v>
      </c>
      <c r="I22" s="284" t="s">
        <v>2704</v>
      </c>
      <c r="J22" s="284" t="s">
        <v>2705</v>
      </c>
      <c r="K22" s="285" t="s">
        <v>2654</v>
      </c>
      <c r="L22" s="284" t="s">
        <v>2704</v>
      </c>
      <c r="M22" s="284" t="s">
        <v>2706</v>
      </c>
      <c r="N22" s="284" t="s">
        <v>210</v>
      </c>
      <c r="O22" s="284" t="s">
        <v>212</v>
      </c>
      <c r="P22" s="284" t="s">
        <v>164</v>
      </c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  <c r="AP22" s="281"/>
      <c r="AQ22" s="281"/>
      <c r="AR22" s="281"/>
      <c r="AS22" s="281"/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1"/>
      <c r="BK22" s="281"/>
      <c r="BL22" s="281"/>
      <c r="BM22" s="281"/>
      <c r="BN22" s="281"/>
      <c r="BO22" s="281"/>
      <c r="BP22" s="281"/>
      <c r="BQ22" s="281"/>
      <c r="BR22" s="281"/>
      <c r="BS22" s="281"/>
      <c r="BT22" s="281"/>
      <c r="BU22" s="281"/>
      <c r="BV22" s="281"/>
      <c r="BW22" s="281"/>
      <c r="BX22" s="281"/>
      <c r="BY22" s="281"/>
      <c r="BZ22" s="281"/>
      <c r="CA22" s="281"/>
      <c r="CB22" s="281"/>
      <c r="CC22" s="281"/>
      <c r="CD22" s="281"/>
      <c r="CE22" s="281"/>
      <c r="CF22" s="281"/>
      <c r="CG22" s="281"/>
      <c r="CH22" s="281"/>
      <c r="CI22" s="281"/>
      <c r="CJ22" s="281"/>
      <c r="CK22" s="281"/>
      <c r="CL22" s="281"/>
      <c r="CM22" s="281"/>
      <c r="CN22" s="281"/>
      <c r="CO22" s="281"/>
      <c r="CP22" s="281"/>
      <c r="CQ22" s="281"/>
      <c r="CR22" s="281"/>
      <c r="CS22" s="281"/>
      <c r="CT22" s="281"/>
      <c r="CU22" s="281"/>
      <c r="CV22" s="281"/>
      <c r="CW22" s="281"/>
      <c r="CX22" s="281"/>
      <c r="CY22" s="281"/>
      <c r="CZ22" s="281"/>
      <c r="DA22" s="281"/>
      <c r="DB22" s="281"/>
      <c r="DC22" s="281"/>
      <c r="DD22" s="281"/>
      <c r="DE22" s="281"/>
      <c r="DF22" s="281"/>
      <c r="DG22" s="281"/>
      <c r="DH22" s="281"/>
      <c r="DI22" s="281"/>
      <c r="DJ22" s="281"/>
      <c r="DK22" s="281"/>
      <c r="DL22" s="281"/>
      <c r="DM22" s="281"/>
      <c r="DN22" s="281"/>
      <c r="DO22" s="281"/>
      <c r="DP22" s="281"/>
      <c r="DQ22" s="281"/>
      <c r="DR22" s="281"/>
      <c r="DS22" s="281"/>
      <c r="DT22" s="281"/>
      <c r="DU22" s="281"/>
      <c r="DV22" s="281"/>
      <c r="DW22" s="281"/>
      <c r="DX22" s="281"/>
      <c r="DY22" s="281"/>
      <c r="DZ22" s="281"/>
      <c r="EA22" s="281"/>
      <c r="EB22" s="281"/>
      <c r="EC22" s="281"/>
      <c r="ED22" s="281"/>
      <c r="EE22" s="281"/>
      <c r="EF22" s="281"/>
      <c r="EG22" s="281"/>
      <c r="EH22" s="281"/>
      <c r="EI22" s="281"/>
      <c r="EJ22" s="281"/>
      <c r="EK22" s="281"/>
      <c r="EL22" s="281"/>
      <c r="EM22" s="281"/>
      <c r="EN22" s="281"/>
      <c r="EO22" s="281"/>
      <c r="EP22" s="281"/>
      <c r="EQ22" s="281"/>
      <c r="ER22" s="281"/>
      <c r="ES22" s="281"/>
      <c r="ET22" s="281"/>
      <c r="EU22" s="281"/>
      <c r="EV22" s="281"/>
      <c r="EW22" s="281"/>
      <c r="EX22" s="281"/>
      <c r="EY22" s="281"/>
      <c r="EZ22" s="281"/>
      <c r="FA22" s="281"/>
      <c r="FB22" s="281"/>
      <c r="FC22" s="281"/>
      <c r="FD22" s="281"/>
      <c r="FE22" s="281"/>
      <c r="FF22" s="281"/>
      <c r="FG22" s="281"/>
      <c r="FH22" s="281"/>
      <c r="FI22" s="281"/>
      <c r="FJ22" s="281"/>
      <c r="FK22" s="281"/>
      <c r="FL22" s="281"/>
      <c r="FM22" s="281"/>
      <c r="FN22" s="281"/>
      <c r="FO22" s="281"/>
      <c r="FP22" s="281"/>
      <c r="FQ22" s="281"/>
      <c r="FR22" s="281"/>
      <c r="FS22" s="281"/>
      <c r="FT22" s="281"/>
      <c r="FU22" s="281"/>
      <c r="FV22" s="281"/>
      <c r="FW22" s="281"/>
      <c r="FX22" s="281"/>
      <c r="FY22" s="281"/>
      <c r="FZ22" s="281"/>
      <c r="GA22" s="281"/>
      <c r="GB22" s="281"/>
      <c r="GC22" s="281"/>
      <c r="GD22" s="281"/>
      <c r="GE22" s="281"/>
      <c r="GF22" s="281"/>
      <c r="GG22" s="281"/>
      <c r="GH22" s="281"/>
      <c r="GI22" s="281"/>
      <c r="GJ22" s="281"/>
      <c r="GK22" s="281"/>
      <c r="GL22" s="281"/>
      <c r="GM22" s="281"/>
      <c r="GN22" s="281"/>
      <c r="GO22" s="281"/>
      <c r="GP22" s="281"/>
      <c r="GQ22" s="281"/>
      <c r="GR22" s="281"/>
      <c r="GS22" s="281"/>
      <c r="GT22" s="281"/>
      <c r="GU22" s="281"/>
      <c r="GV22" s="281"/>
      <c r="GW22" s="281"/>
      <c r="GX22" s="281"/>
      <c r="GY22" s="281"/>
      <c r="GZ22" s="281"/>
      <c r="HA22" s="281"/>
      <c r="HB22" s="281"/>
      <c r="HC22" s="281"/>
      <c r="HD22" s="281"/>
      <c r="HE22" s="281"/>
      <c r="HF22" s="281"/>
      <c r="HG22" s="281"/>
      <c r="HH22" s="281"/>
      <c r="HI22" s="281"/>
      <c r="HJ22" s="281"/>
      <c r="HK22" s="281"/>
      <c r="HL22" s="281"/>
      <c r="HM22" s="281"/>
      <c r="HN22" s="281"/>
      <c r="HO22" s="281"/>
      <c r="HP22" s="281"/>
      <c r="HQ22" s="281"/>
      <c r="HR22" s="281"/>
      <c r="HS22" s="281"/>
      <c r="HT22" s="281"/>
      <c r="HU22" s="281"/>
      <c r="HV22" s="281"/>
      <c r="HW22" s="281"/>
      <c r="HX22" s="281"/>
      <c r="HY22" s="281"/>
      <c r="HZ22" s="281"/>
      <c r="IA22" s="281"/>
      <c r="IB22" s="281"/>
      <c r="IC22" s="281"/>
      <c r="ID22" s="281"/>
      <c r="IE22" s="281"/>
      <c r="IF22" s="281"/>
      <c r="IG22" s="281"/>
      <c r="IH22" s="281"/>
      <c r="II22" s="281"/>
      <c r="IJ22" s="281"/>
      <c r="IK22" s="281"/>
      <c r="IL22" s="281"/>
      <c r="IM22" s="281"/>
      <c r="IN22" s="281"/>
      <c r="IO22" s="281"/>
      <c r="IP22" s="281"/>
      <c r="IQ22" s="281"/>
      <c r="IR22" s="281"/>
      <c r="IS22" s="281"/>
      <c r="IT22" s="281"/>
      <c r="IU22" s="281"/>
    </row>
    <row r="23" s="286" customFormat="true" ht="24.9" hidden="false" customHeight="true" outlineLevel="0" collapsed="false">
      <c r="A23" s="284" t="s">
        <v>214</v>
      </c>
      <c r="B23" s="285" t="s">
        <v>2659</v>
      </c>
      <c r="C23" s="284" t="s">
        <v>2700</v>
      </c>
      <c r="D23" s="284" t="s">
        <v>215</v>
      </c>
      <c r="E23" s="285" t="s">
        <v>2662</v>
      </c>
      <c r="F23" s="284" t="s">
        <v>2708</v>
      </c>
      <c r="G23" s="284" t="s">
        <v>2710</v>
      </c>
      <c r="H23" s="285" t="s">
        <v>2651</v>
      </c>
      <c r="I23" s="284" t="s">
        <v>2704</v>
      </c>
      <c r="J23" s="284" t="s">
        <v>2705</v>
      </c>
      <c r="K23" s="285" t="s">
        <v>2654</v>
      </c>
      <c r="L23" s="284" t="s">
        <v>2704</v>
      </c>
      <c r="M23" s="284" t="s">
        <v>2706</v>
      </c>
      <c r="N23" s="284" t="s">
        <v>210</v>
      </c>
      <c r="O23" s="284" t="s">
        <v>212</v>
      </c>
      <c r="P23" s="284" t="s">
        <v>164</v>
      </c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  <c r="AY23" s="284"/>
      <c r="AZ23" s="284"/>
      <c r="BA23" s="284"/>
      <c r="BB23" s="284"/>
      <c r="BC23" s="284"/>
      <c r="BD23" s="284"/>
      <c r="BE23" s="284"/>
      <c r="BF23" s="284"/>
      <c r="BG23" s="284"/>
      <c r="BH23" s="284"/>
      <c r="BI23" s="284"/>
      <c r="BJ23" s="284"/>
      <c r="BK23" s="284"/>
      <c r="BL23" s="284"/>
      <c r="BM23" s="284"/>
      <c r="BN23" s="284"/>
      <c r="BO23" s="284"/>
      <c r="BP23" s="284"/>
      <c r="BQ23" s="284"/>
      <c r="BR23" s="284"/>
      <c r="BS23" s="284"/>
      <c r="BT23" s="284"/>
      <c r="BU23" s="284"/>
      <c r="BV23" s="284"/>
      <c r="BW23" s="284"/>
      <c r="BX23" s="284"/>
      <c r="BY23" s="284"/>
      <c r="BZ23" s="284"/>
      <c r="CA23" s="284"/>
      <c r="CB23" s="284"/>
      <c r="CC23" s="284"/>
      <c r="CD23" s="284"/>
      <c r="CE23" s="284"/>
      <c r="CF23" s="284"/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/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  <c r="FH23" s="284"/>
      <c r="FI23" s="284"/>
      <c r="FJ23" s="284"/>
      <c r="FK23" s="284"/>
      <c r="FL23" s="284"/>
      <c r="FM23" s="284"/>
      <c r="FN23" s="284"/>
      <c r="FO23" s="284"/>
      <c r="FP23" s="284"/>
      <c r="FQ23" s="284"/>
      <c r="FR23" s="284"/>
      <c r="FS23" s="284"/>
      <c r="FT23" s="284"/>
      <c r="FU23" s="284"/>
      <c r="FV23" s="284"/>
      <c r="FW23" s="284"/>
      <c r="FX23" s="284"/>
      <c r="FY23" s="284"/>
      <c r="FZ23" s="284"/>
      <c r="GA23" s="284"/>
      <c r="GB23" s="284"/>
      <c r="GC23" s="284"/>
      <c r="GD23" s="284"/>
      <c r="GE23" s="284"/>
      <c r="GF23" s="284"/>
      <c r="GG23" s="284"/>
      <c r="GH23" s="284"/>
      <c r="GI23" s="284"/>
      <c r="GJ23" s="284"/>
      <c r="GK23" s="284"/>
      <c r="GL23" s="284"/>
      <c r="GM23" s="284"/>
      <c r="GN23" s="284"/>
      <c r="GO23" s="284"/>
      <c r="GP23" s="284"/>
      <c r="GQ23" s="284"/>
      <c r="GR23" s="284"/>
      <c r="GS23" s="284"/>
      <c r="GT23" s="284"/>
      <c r="GU23" s="284"/>
      <c r="GV23" s="284"/>
      <c r="GW23" s="284"/>
      <c r="GX23" s="284"/>
      <c r="GY23" s="284"/>
      <c r="GZ23" s="284"/>
      <c r="HA23" s="284"/>
      <c r="HB23" s="284"/>
      <c r="HC23" s="284"/>
      <c r="HD23" s="284"/>
      <c r="HE23" s="284"/>
      <c r="HF23" s="284"/>
      <c r="HG23" s="284"/>
      <c r="HH23" s="284"/>
      <c r="HI23" s="284"/>
      <c r="HJ23" s="284"/>
      <c r="HK23" s="284"/>
      <c r="HL23" s="284"/>
      <c r="HM23" s="284"/>
      <c r="HN23" s="284"/>
      <c r="HO23" s="284"/>
      <c r="HP23" s="284"/>
      <c r="HQ23" s="284"/>
      <c r="HR23" s="284"/>
      <c r="HS23" s="284"/>
      <c r="HT23" s="284"/>
      <c r="HU23" s="284"/>
      <c r="HV23" s="284"/>
      <c r="HW23" s="284"/>
      <c r="HX23" s="284"/>
      <c r="HY23" s="284"/>
      <c r="HZ23" s="284"/>
      <c r="IA23" s="284"/>
      <c r="IB23" s="284"/>
      <c r="IC23" s="284"/>
      <c r="ID23" s="284"/>
      <c r="IE23" s="284"/>
      <c r="IF23" s="284"/>
      <c r="IG23" s="284"/>
      <c r="IH23" s="284"/>
      <c r="II23" s="284"/>
      <c r="IJ23" s="284"/>
      <c r="IK23" s="284"/>
      <c r="IL23" s="284"/>
      <c r="IM23" s="284"/>
      <c r="IN23" s="284"/>
      <c r="IO23" s="284"/>
      <c r="IP23" s="284"/>
      <c r="IQ23" s="284"/>
      <c r="IR23" s="284"/>
      <c r="IS23" s="284"/>
      <c r="IT23" s="284"/>
      <c r="IU23" s="284"/>
    </row>
    <row r="24" s="287" customFormat="true" ht="24.9" hidden="false" customHeight="true" outlineLevel="0" collapsed="false">
      <c r="A24" s="284" t="s">
        <v>2711</v>
      </c>
      <c r="B24" s="285" t="s">
        <v>2659</v>
      </c>
      <c r="C24" s="284" t="s">
        <v>2700</v>
      </c>
      <c r="D24" s="284" t="s">
        <v>215</v>
      </c>
      <c r="E24" s="285" t="s">
        <v>2662</v>
      </c>
      <c r="F24" s="284" t="s">
        <v>2708</v>
      </c>
      <c r="G24" s="284" t="s">
        <v>2710</v>
      </c>
      <c r="H24" s="285" t="s">
        <v>2651</v>
      </c>
      <c r="I24" s="284" t="s">
        <v>2704</v>
      </c>
      <c r="J24" s="284" t="s">
        <v>2705</v>
      </c>
      <c r="K24" s="285" t="s">
        <v>2654</v>
      </c>
      <c r="L24" s="284" t="s">
        <v>2704</v>
      </c>
      <c r="M24" s="284" t="s">
        <v>2706</v>
      </c>
      <c r="N24" s="284" t="s">
        <v>210</v>
      </c>
      <c r="O24" s="284" t="s">
        <v>212</v>
      </c>
      <c r="P24" s="284" t="s">
        <v>164</v>
      </c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  <c r="FH24" s="284"/>
      <c r="FI24" s="284"/>
      <c r="FJ24" s="284"/>
      <c r="FK24" s="284"/>
      <c r="FL24" s="284"/>
      <c r="FM24" s="284"/>
      <c r="FN24" s="284"/>
      <c r="FO24" s="284"/>
      <c r="FP24" s="284"/>
      <c r="FQ24" s="284"/>
      <c r="FR24" s="284"/>
      <c r="FS24" s="284"/>
      <c r="FT24" s="284"/>
      <c r="FU24" s="284"/>
      <c r="FV24" s="284"/>
      <c r="FW24" s="284"/>
      <c r="FX24" s="284"/>
      <c r="FY24" s="284"/>
      <c r="FZ24" s="284"/>
      <c r="GA24" s="284"/>
      <c r="GB24" s="284"/>
      <c r="GC24" s="284"/>
      <c r="GD24" s="284"/>
      <c r="GE24" s="284"/>
      <c r="GF24" s="284"/>
      <c r="GG24" s="284"/>
      <c r="GH24" s="284"/>
      <c r="GI24" s="284"/>
      <c r="GJ24" s="284"/>
      <c r="GK24" s="284"/>
      <c r="GL24" s="284"/>
      <c r="GM24" s="284"/>
      <c r="GN24" s="284"/>
      <c r="GO24" s="284"/>
      <c r="GP24" s="284"/>
      <c r="GQ24" s="284"/>
      <c r="GR24" s="284"/>
      <c r="GS24" s="284"/>
      <c r="GT24" s="284"/>
      <c r="GU24" s="284"/>
      <c r="GV24" s="284"/>
      <c r="GW24" s="284"/>
      <c r="GX24" s="284"/>
      <c r="GY24" s="284"/>
      <c r="GZ24" s="284"/>
      <c r="HA24" s="284"/>
      <c r="HB24" s="284"/>
      <c r="HC24" s="284"/>
      <c r="HD24" s="284"/>
      <c r="HE24" s="284"/>
      <c r="HF24" s="284"/>
      <c r="HG24" s="284"/>
      <c r="HH24" s="284"/>
      <c r="HI24" s="284"/>
      <c r="HJ24" s="284"/>
      <c r="HK24" s="284"/>
      <c r="HL24" s="284"/>
      <c r="HM24" s="284"/>
      <c r="HN24" s="284"/>
      <c r="HO24" s="284"/>
      <c r="HP24" s="284"/>
      <c r="HQ24" s="284"/>
      <c r="HR24" s="284"/>
      <c r="HS24" s="284"/>
      <c r="HT24" s="284"/>
      <c r="HU24" s="284"/>
      <c r="HV24" s="284"/>
      <c r="HW24" s="284"/>
      <c r="HX24" s="284"/>
      <c r="HY24" s="284"/>
      <c r="HZ24" s="284"/>
      <c r="IA24" s="284"/>
      <c r="IB24" s="284"/>
      <c r="IC24" s="284"/>
      <c r="ID24" s="284"/>
      <c r="IE24" s="284"/>
      <c r="IF24" s="284"/>
      <c r="IG24" s="284"/>
      <c r="IH24" s="284"/>
      <c r="II24" s="284"/>
      <c r="IJ24" s="284"/>
      <c r="IK24" s="284"/>
      <c r="IL24" s="284"/>
      <c r="IM24" s="284"/>
      <c r="IN24" s="284"/>
      <c r="IO24" s="284"/>
      <c r="IP24" s="284"/>
      <c r="IQ24" s="284"/>
      <c r="IR24" s="284"/>
      <c r="IS24" s="284"/>
      <c r="IT24" s="284"/>
      <c r="IU24" s="284"/>
      <c r="IV24" s="286"/>
    </row>
    <row r="25" s="287" customFormat="true" ht="24.9" hidden="false" customHeight="true" outlineLevel="0" collapsed="false">
      <c r="A25" s="284" t="s">
        <v>2712</v>
      </c>
      <c r="B25" s="285" t="s">
        <v>2659</v>
      </c>
      <c r="C25" s="284" t="s">
        <v>2700</v>
      </c>
      <c r="D25" s="284" t="s">
        <v>215</v>
      </c>
      <c r="E25" s="285" t="s">
        <v>2662</v>
      </c>
      <c r="F25" s="284" t="s">
        <v>2708</v>
      </c>
      <c r="G25" s="284" t="s">
        <v>2710</v>
      </c>
      <c r="H25" s="285" t="s">
        <v>2651</v>
      </c>
      <c r="I25" s="284" t="s">
        <v>2704</v>
      </c>
      <c r="J25" s="284" t="s">
        <v>2705</v>
      </c>
      <c r="K25" s="285" t="s">
        <v>2654</v>
      </c>
      <c r="L25" s="284" t="s">
        <v>2704</v>
      </c>
      <c r="M25" s="284" t="s">
        <v>2706</v>
      </c>
      <c r="N25" s="284" t="s">
        <v>2688</v>
      </c>
      <c r="O25" s="284" t="s">
        <v>212</v>
      </c>
      <c r="P25" s="284" t="s">
        <v>164</v>
      </c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  <c r="AY25" s="284"/>
      <c r="AZ25" s="284"/>
      <c r="BA25" s="284"/>
      <c r="BB25" s="284"/>
      <c r="BC25" s="284"/>
      <c r="BD25" s="284"/>
      <c r="BE25" s="284"/>
      <c r="BF25" s="284"/>
      <c r="BG25" s="284"/>
      <c r="BH25" s="284"/>
      <c r="BI25" s="284"/>
      <c r="BJ25" s="284"/>
      <c r="BK25" s="284"/>
      <c r="BL25" s="284"/>
      <c r="BM25" s="284"/>
      <c r="BN25" s="284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  <c r="FH25" s="284"/>
      <c r="FI25" s="284"/>
      <c r="FJ25" s="284"/>
      <c r="FK25" s="284"/>
      <c r="FL25" s="284"/>
      <c r="FM25" s="284"/>
      <c r="FN25" s="284"/>
      <c r="FO25" s="284"/>
      <c r="FP25" s="284"/>
      <c r="FQ25" s="284"/>
      <c r="FR25" s="284"/>
      <c r="FS25" s="284"/>
      <c r="FT25" s="284"/>
      <c r="FU25" s="284"/>
      <c r="FV25" s="284"/>
      <c r="FW25" s="284"/>
      <c r="FX25" s="284"/>
      <c r="FY25" s="284"/>
      <c r="FZ25" s="284"/>
      <c r="GA25" s="284"/>
      <c r="GB25" s="284"/>
      <c r="GC25" s="284"/>
      <c r="GD25" s="284"/>
      <c r="GE25" s="284"/>
      <c r="GF25" s="284"/>
      <c r="GG25" s="284"/>
      <c r="GH25" s="284"/>
      <c r="GI25" s="284"/>
      <c r="GJ25" s="284"/>
      <c r="GK25" s="284"/>
      <c r="GL25" s="284"/>
      <c r="GM25" s="284"/>
      <c r="GN25" s="284"/>
      <c r="GO25" s="284"/>
      <c r="GP25" s="284"/>
      <c r="GQ25" s="284"/>
      <c r="GR25" s="284"/>
      <c r="GS25" s="284"/>
      <c r="GT25" s="284"/>
      <c r="GU25" s="284"/>
      <c r="GV25" s="284"/>
      <c r="GW25" s="284"/>
      <c r="GX25" s="284"/>
      <c r="GY25" s="284"/>
      <c r="GZ25" s="284"/>
      <c r="HA25" s="284"/>
      <c r="HB25" s="284"/>
      <c r="HC25" s="284"/>
      <c r="HD25" s="284"/>
      <c r="HE25" s="284"/>
      <c r="HF25" s="284"/>
      <c r="HG25" s="284"/>
      <c r="HH25" s="284"/>
      <c r="HI25" s="284"/>
      <c r="HJ25" s="284"/>
      <c r="HK25" s="284"/>
      <c r="HL25" s="284"/>
      <c r="HM25" s="284"/>
      <c r="HN25" s="284"/>
      <c r="HO25" s="284"/>
      <c r="HP25" s="284"/>
      <c r="HQ25" s="284"/>
      <c r="HR25" s="284"/>
      <c r="HS25" s="284"/>
      <c r="HT25" s="284"/>
      <c r="HU25" s="284"/>
      <c r="HV25" s="284"/>
      <c r="HW25" s="284"/>
      <c r="HX25" s="284"/>
      <c r="HY25" s="284"/>
      <c r="HZ25" s="284"/>
      <c r="IA25" s="284"/>
      <c r="IB25" s="284"/>
      <c r="IC25" s="284"/>
      <c r="ID25" s="284"/>
      <c r="IE25" s="284"/>
      <c r="IF25" s="284"/>
      <c r="IG25" s="284"/>
      <c r="IH25" s="284"/>
      <c r="II25" s="284"/>
      <c r="IJ25" s="284"/>
      <c r="IK25" s="284"/>
      <c r="IL25" s="284"/>
      <c r="IM25" s="284"/>
      <c r="IN25" s="284"/>
      <c r="IO25" s="284"/>
      <c r="IP25" s="284"/>
      <c r="IQ25" s="284"/>
      <c r="IR25" s="284"/>
      <c r="IS25" s="284"/>
      <c r="IT25" s="284"/>
      <c r="IU25" s="284"/>
      <c r="IV25" s="286"/>
    </row>
    <row r="26" s="287" customFormat="true" ht="24.9" hidden="false" customHeight="true" outlineLevel="0" collapsed="false">
      <c r="A26" s="284" t="s">
        <v>2713</v>
      </c>
      <c r="B26" s="285" t="s">
        <v>2659</v>
      </c>
      <c r="C26" s="284" t="s">
        <v>2700</v>
      </c>
      <c r="D26" s="284" t="s">
        <v>2695</v>
      </c>
      <c r="E26" s="285" t="s">
        <v>2662</v>
      </c>
      <c r="F26" s="284" t="s">
        <v>2708</v>
      </c>
      <c r="G26" s="284" t="s">
        <v>2675</v>
      </c>
      <c r="H26" s="285" t="s">
        <v>2651</v>
      </c>
      <c r="I26" s="284" t="s">
        <v>2704</v>
      </c>
      <c r="J26" s="284" t="s">
        <v>2705</v>
      </c>
      <c r="K26" s="285" t="s">
        <v>2654</v>
      </c>
      <c r="L26" s="284" t="s">
        <v>2704</v>
      </c>
      <c r="M26" s="284" t="s">
        <v>2706</v>
      </c>
      <c r="N26" s="284" t="s">
        <v>2688</v>
      </c>
      <c r="O26" s="284" t="s">
        <v>212</v>
      </c>
      <c r="P26" s="284" t="s">
        <v>164</v>
      </c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4"/>
      <c r="BB26" s="284"/>
      <c r="BC26" s="284"/>
      <c r="BD26" s="284"/>
      <c r="BE26" s="284"/>
      <c r="BF26" s="284"/>
      <c r="BG26" s="284"/>
      <c r="BH26" s="284"/>
      <c r="BI26" s="284"/>
      <c r="BJ26" s="284"/>
      <c r="BK26" s="284"/>
      <c r="BL26" s="284"/>
      <c r="BM26" s="284"/>
      <c r="BN26" s="284"/>
      <c r="BO26" s="284"/>
      <c r="BP26" s="284"/>
      <c r="BQ26" s="284"/>
      <c r="BR26" s="284"/>
      <c r="BS26" s="284"/>
      <c r="BT26" s="284"/>
      <c r="BU26" s="284"/>
      <c r="BV26" s="284"/>
      <c r="BW26" s="284"/>
      <c r="BX26" s="284"/>
      <c r="BY26" s="284"/>
      <c r="BZ26" s="284"/>
      <c r="CA26" s="284"/>
      <c r="CB26" s="284"/>
      <c r="CC26" s="284"/>
      <c r="CD26" s="284"/>
      <c r="CE26" s="284"/>
      <c r="CF26" s="284"/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/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  <c r="FH26" s="284"/>
      <c r="FI26" s="284"/>
      <c r="FJ26" s="284"/>
      <c r="FK26" s="284"/>
      <c r="FL26" s="284"/>
      <c r="FM26" s="284"/>
      <c r="FN26" s="284"/>
      <c r="FO26" s="284"/>
      <c r="FP26" s="284"/>
      <c r="FQ26" s="284"/>
      <c r="FR26" s="284"/>
      <c r="FS26" s="284"/>
      <c r="FT26" s="284"/>
      <c r="FU26" s="284"/>
      <c r="FV26" s="284"/>
      <c r="FW26" s="284"/>
      <c r="FX26" s="284"/>
      <c r="FY26" s="284"/>
      <c r="FZ26" s="284"/>
      <c r="GA26" s="284"/>
      <c r="GB26" s="284"/>
      <c r="GC26" s="284"/>
      <c r="GD26" s="284"/>
      <c r="GE26" s="284"/>
      <c r="GF26" s="284"/>
      <c r="GG26" s="284"/>
      <c r="GH26" s="284"/>
      <c r="GI26" s="284"/>
      <c r="GJ26" s="284"/>
      <c r="GK26" s="284"/>
      <c r="GL26" s="284"/>
      <c r="GM26" s="284"/>
      <c r="GN26" s="284"/>
      <c r="GO26" s="284"/>
      <c r="GP26" s="284"/>
      <c r="GQ26" s="284"/>
      <c r="GR26" s="284"/>
      <c r="GS26" s="284"/>
      <c r="GT26" s="284"/>
      <c r="GU26" s="284"/>
      <c r="GV26" s="284"/>
      <c r="GW26" s="284"/>
      <c r="GX26" s="284"/>
      <c r="GY26" s="284"/>
      <c r="GZ26" s="284"/>
      <c r="HA26" s="284"/>
      <c r="HB26" s="284"/>
      <c r="HC26" s="284"/>
      <c r="HD26" s="284"/>
      <c r="HE26" s="284"/>
      <c r="HF26" s="284"/>
      <c r="HG26" s="284"/>
      <c r="HH26" s="284"/>
      <c r="HI26" s="284"/>
      <c r="HJ26" s="284"/>
      <c r="HK26" s="284"/>
      <c r="HL26" s="284"/>
      <c r="HM26" s="284"/>
      <c r="HN26" s="284"/>
      <c r="HO26" s="284"/>
      <c r="HP26" s="284"/>
      <c r="HQ26" s="284"/>
      <c r="HR26" s="284"/>
      <c r="HS26" s="284"/>
      <c r="HT26" s="284"/>
      <c r="HU26" s="284"/>
      <c r="HV26" s="284"/>
      <c r="HW26" s="284"/>
      <c r="HX26" s="284"/>
      <c r="HY26" s="284"/>
      <c r="HZ26" s="284"/>
      <c r="IA26" s="284"/>
      <c r="IB26" s="284"/>
      <c r="IC26" s="284"/>
      <c r="ID26" s="284"/>
      <c r="IE26" s="284"/>
      <c r="IF26" s="284"/>
      <c r="IG26" s="284"/>
      <c r="IH26" s="284"/>
      <c r="II26" s="284"/>
      <c r="IJ26" s="284"/>
      <c r="IK26" s="284"/>
      <c r="IL26" s="284"/>
      <c r="IM26" s="284"/>
      <c r="IN26" s="284"/>
      <c r="IO26" s="284"/>
      <c r="IP26" s="284"/>
      <c r="IQ26" s="284"/>
      <c r="IR26" s="284"/>
      <c r="IS26" s="284"/>
      <c r="IT26" s="284"/>
      <c r="IU26" s="284"/>
      <c r="IV26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4:D5"/>
    </sheetView>
  </sheetViews>
  <sheetFormatPr defaultColWidth="8.99609375" defaultRowHeight="24.9" zeroHeight="false" outlineLevelRow="0" outlineLevelCol="0"/>
  <cols>
    <col collapsed="false" customWidth="false" hidden="false" outlineLevel="0" max="257" min="1" style="288" width="8.99"/>
  </cols>
  <sheetData>
    <row r="1" customFormat="false" ht="24.9" hidden="false" customHeight="true" outlineLevel="0" collapsed="false">
      <c r="A1" s="289" t="s">
        <v>191</v>
      </c>
      <c r="B1" s="288" t="s">
        <v>2714</v>
      </c>
      <c r="D1" s="288" t="s">
        <v>2715</v>
      </c>
      <c r="F1" s="288" t="s">
        <v>2716</v>
      </c>
      <c r="H1" s="288" t="s">
        <v>2717</v>
      </c>
      <c r="J1" s="288" t="s">
        <v>2718</v>
      </c>
      <c r="L1" s="288" t="s">
        <v>2719</v>
      </c>
      <c r="N1" s="288" t="s">
        <v>2720</v>
      </c>
      <c r="P1" s="288" t="s">
        <v>2721</v>
      </c>
      <c r="R1" s="288" t="s">
        <v>2722</v>
      </c>
      <c r="T1" s="288" t="s">
        <v>2723</v>
      </c>
      <c r="V1" s="288" t="s">
        <v>2724</v>
      </c>
      <c r="X1" s="288" t="s">
        <v>2725</v>
      </c>
      <c r="Z1" s="288" t="s">
        <v>2726</v>
      </c>
      <c r="AB1" s="288" t="s">
        <v>2727</v>
      </c>
      <c r="AD1" s="288" t="s">
        <v>2728</v>
      </c>
      <c r="AF1" s="288" t="s">
        <v>2729</v>
      </c>
      <c r="AH1" s="288" t="s">
        <v>2730</v>
      </c>
    </row>
    <row r="2" customFormat="false" ht="24.9" hidden="false" customHeight="true" outlineLevel="0" collapsed="false">
      <c r="A2" s="290" t="s">
        <v>2731</v>
      </c>
      <c r="B2" s="290" t="s">
        <v>2732</v>
      </c>
      <c r="C2" s="289" t="s">
        <v>2733</v>
      </c>
      <c r="D2" s="290" t="s">
        <v>2732</v>
      </c>
      <c r="E2" s="289" t="s">
        <v>2733</v>
      </c>
      <c r="F2" s="290" t="s">
        <v>2732</v>
      </c>
      <c r="G2" s="289" t="s">
        <v>2733</v>
      </c>
      <c r="H2" s="290" t="s">
        <v>2732</v>
      </c>
      <c r="I2" s="289" t="s">
        <v>2733</v>
      </c>
      <c r="J2" s="290" t="s">
        <v>2732</v>
      </c>
      <c r="K2" s="289" t="s">
        <v>2733</v>
      </c>
      <c r="L2" s="290" t="s">
        <v>2732</v>
      </c>
      <c r="M2" s="289" t="s">
        <v>2733</v>
      </c>
      <c r="N2" s="290" t="s">
        <v>2732</v>
      </c>
      <c r="O2" s="289" t="s">
        <v>2733</v>
      </c>
      <c r="P2" s="290" t="s">
        <v>2732</v>
      </c>
      <c r="Q2" s="289" t="s">
        <v>2733</v>
      </c>
      <c r="R2" s="290" t="s">
        <v>2732</v>
      </c>
      <c r="S2" s="289" t="s">
        <v>2733</v>
      </c>
      <c r="T2" s="290" t="s">
        <v>2732</v>
      </c>
      <c r="U2" s="289" t="s">
        <v>2733</v>
      </c>
      <c r="V2" s="290" t="s">
        <v>2732</v>
      </c>
      <c r="W2" s="289" t="s">
        <v>2733</v>
      </c>
      <c r="X2" s="290" t="s">
        <v>2732</v>
      </c>
      <c r="Y2" s="289" t="s">
        <v>2733</v>
      </c>
      <c r="Z2" s="290" t="s">
        <v>2732</v>
      </c>
      <c r="AA2" s="289" t="s">
        <v>2733</v>
      </c>
      <c r="AB2" s="290" t="s">
        <v>2732</v>
      </c>
      <c r="AC2" s="289" t="s">
        <v>2733</v>
      </c>
      <c r="AD2" s="290" t="s">
        <v>2732</v>
      </c>
      <c r="AE2" s="289" t="s">
        <v>2733</v>
      </c>
      <c r="AF2" s="290" t="s">
        <v>2732</v>
      </c>
      <c r="AG2" s="289" t="s">
        <v>2733</v>
      </c>
      <c r="AH2" s="290" t="s">
        <v>2732</v>
      </c>
      <c r="AI2" s="289" t="s">
        <v>2733</v>
      </c>
    </row>
    <row r="3" customFormat="false" ht="24.9" hidden="false" customHeight="true" outlineLevel="0" collapsed="false">
      <c r="A3" s="288" t="s">
        <v>2734</v>
      </c>
      <c r="B3" s="288" t="n">
        <v>76</v>
      </c>
      <c r="C3" s="288" t="n">
        <v>4</v>
      </c>
      <c r="D3" s="288" t="n">
        <v>76</v>
      </c>
      <c r="E3" s="288" t="n">
        <v>4</v>
      </c>
      <c r="F3" s="288" t="n">
        <v>76</v>
      </c>
      <c r="G3" s="288" t="n">
        <v>4</v>
      </c>
      <c r="H3" s="288" t="n">
        <v>76</v>
      </c>
      <c r="I3" s="288" t="n">
        <v>4</v>
      </c>
      <c r="J3" s="288" t="n">
        <v>76</v>
      </c>
      <c r="K3" s="288" t="n">
        <v>4</v>
      </c>
      <c r="L3" s="288" t="n">
        <v>76</v>
      </c>
      <c r="M3" s="288" t="n">
        <v>4</v>
      </c>
      <c r="N3" s="288" t="n">
        <v>76</v>
      </c>
      <c r="O3" s="288" t="n">
        <v>4</v>
      </c>
      <c r="P3" s="288" t="n">
        <v>76</v>
      </c>
      <c r="Q3" s="288" t="s">
        <v>2735</v>
      </c>
      <c r="R3" s="288" t="n">
        <v>76</v>
      </c>
      <c r="S3" s="288" t="s">
        <v>2735</v>
      </c>
      <c r="T3" s="288" t="n">
        <v>76</v>
      </c>
      <c r="U3" s="288" t="s">
        <v>2735</v>
      </c>
      <c r="V3" s="288" t="n">
        <v>76</v>
      </c>
      <c r="W3" s="288" t="s">
        <v>2735</v>
      </c>
      <c r="X3" s="288" t="n">
        <v>76</v>
      </c>
      <c r="Y3" s="288" t="s">
        <v>2735</v>
      </c>
      <c r="Z3" s="288" t="n">
        <v>76</v>
      </c>
      <c r="AA3" s="288" t="s">
        <v>2735</v>
      </c>
      <c r="AB3" s="288" t="n">
        <v>76</v>
      </c>
      <c r="AC3" s="288" t="s">
        <v>2735</v>
      </c>
      <c r="AD3" s="288" t="n">
        <v>76</v>
      </c>
      <c r="AE3" s="288" t="s">
        <v>2735</v>
      </c>
      <c r="AF3" s="288" t="n">
        <v>76</v>
      </c>
      <c r="AG3" s="288" t="s">
        <v>2735</v>
      </c>
      <c r="AH3" s="288" t="n">
        <v>76</v>
      </c>
      <c r="AI3" s="288" t="s">
        <v>2735</v>
      </c>
    </row>
    <row r="4" customFormat="false" ht="24.9" hidden="false" customHeight="true" outlineLevel="0" collapsed="false">
      <c r="A4" s="288" t="s">
        <v>2736</v>
      </c>
      <c r="B4" s="288" t="n">
        <v>38</v>
      </c>
      <c r="C4" s="288" t="n">
        <v>3</v>
      </c>
      <c r="D4" s="288" t="n">
        <v>38</v>
      </c>
      <c r="E4" s="288" t="n">
        <v>3</v>
      </c>
      <c r="F4" s="288" t="n">
        <v>38</v>
      </c>
      <c r="G4" s="288" t="n">
        <v>3</v>
      </c>
      <c r="H4" s="288" t="n">
        <v>38</v>
      </c>
      <c r="I4" s="288" t="n">
        <v>3</v>
      </c>
      <c r="J4" s="288" t="n">
        <v>38</v>
      </c>
      <c r="K4" s="288" t="n">
        <v>3</v>
      </c>
      <c r="L4" s="288" t="n">
        <v>38</v>
      </c>
      <c r="M4" s="288" t="n">
        <v>3</v>
      </c>
      <c r="N4" s="288" t="n">
        <v>38</v>
      </c>
      <c r="O4" s="288" t="n">
        <v>3</v>
      </c>
      <c r="P4" s="288" t="n">
        <v>38</v>
      </c>
      <c r="Q4" s="288" t="s">
        <v>2737</v>
      </c>
      <c r="R4" s="288" t="n">
        <v>38</v>
      </c>
      <c r="S4" s="288" t="s">
        <v>2737</v>
      </c>
      <c r="T4" s="288" t="n">
        <v>38</v>
      </c>
      <c r="U4" s="288" t="s">
        <v>2737</v>
      </c>
      <c r="V4" s="288" t="n">
        <v>38</v>
      </c>
      <c r="W4" s="288" t="s">
        <v>2737</v>
      </c>
      <c r="X4" s="288" t="n">
        <v>38</v>
      </c>
      <c r="Y4" s="288" t="s">
        <v>2737</v>
      </c>
      <c r="Z4" s="288" t="n">
        <v>38</v>
      </c>
      <c r="AA4" s="288" t="s">
        <v>2737</v>
      </c>
      <c r="AB4" s="288" t="n">
        <v>38</v>
      </c>
      <c r="AC4" s="288" t="s">
        <v>2737</v>
      </c>
      <c r="AD4" s="288" t="n">
        <v>38</v>
      </c>
      <c r="AE4" s="288" t="s">
        <v>2737</v>
      </c>
      <c r="AF4" s="288" t="n">
        <v>38</v>
      </c>
      <c r="AG4" s="288" t="s">
        <v>2737</v>
      </c>
      <c r="AH4" s="288" t="n">
        <v>38</v>
      </c>
      <c r="AI4" s="288" t="s">
        <v>2737</v>
      </c>
    </row>
    <row r="5" customFormat="false" ht="24.9" hidden="false" customHeight="true" outlineLevel="0" collapsed="false">
      <c r="A5" s="288" t="s">
        <v>2738</v>
      </c>
      <c r="B5" s="288" t="n">
        <v>133</v>
      </c>
      <c r="C5" s="288" t="n">
        <v>4</v>
      </c>
      <c r="D5" s="288" t="n">
        <v>133</v>
      </c>
      <c r="E5" s="288" t="n">
        <v>4</v>
      </c>
      <c r="F5" s="288" t="n">
        <v>133</v>
      </c>
      <c r="G5" s="288" t="n">
        <v>4</v>
      </c>
      <c r="H5" s="288" t="n">
        <v>133</v>
      </c>
      <c r="I5" s="288" t="n">
        <v>4</v>
      </c>
      <c r="J5" s="288" t="n">
        <v>133</v>
      </c>
      <c r="K5" s="288" t="n">
        <v>4</v>
      </c>
      <c r="L5" s="288" t="n">
        <v>133</v>
      </c>
      <c r="M5" s="288" t="n">
        <v>4</v>
      </c>
      <c r="N5" s="288" t="n">
        <v>133</v>
      </c>
      <c r="O5" s="288" t="n">
        <v>4</v>
      </c>
      <c r="P5" s="288" t="n">
        <v>133</v>
      </c>
      <c r="Q5" s="288" t="s">
        <v>2735</v>
      </c>
      <c r="R5" s="288" t="n">
        <v>133</v>
      </c>
      <c r="S5" s="288" t="s">
        <v>2735</v>
      </c>
      <c r="T5" s="288" t="n">
        <v>133</v>
      </c>
      <c r="U5" s="288" t="s">
        <v>2735</v>
      </c>
      <c r="V5" s="288" t="n">
        <v>133</v>
      </c>
      <c r="W5" s="288" t="s">
        <v>2735</v>
      </c>
      <c r="X5" s="288" t="n">
        <v>133</v>
      </c>
      <c r="Y5" s="288" t="s">
        <v>2735</v>
      </c>
      <c r="Z5" s="288" t="n">
        <v>133</v>
      </c>
      <c r="AA5" s="288" t="s">
        <v>2735</v>
      </c>
      <c r="AB5" s="288" t="n">
        <v>133</v>
      </c>
      <c r="AC5" s="288" t="s">
        <v>2735</v>
      </c>
      <c r="AD5" s="288" t="n">
        <v>133</v>
      </c>
      <c r="AE5" s="288" t="s">
        <v>2735</v>
      </c>
      <c r="AF5" s="288" t="n">
        <v>133</v>
      </c>
      <c r="AG5" s="288" t="s">
        <v>2735</v>
      </c>
      <c r="AH5" s="288" t="n">
        <v>133</v>
      </c>
      <c r="AI5" s="288" t="s">
        <v>2735</v>
      </c>
    </row>
    <row r="6" customFormat="false" ht="24.9" hidden="false" customHeight="true" outlineLevel="0" collapsed="false">
      <c r="A6" s="288" t="n">
        <v>2000</v>
      </c>
      <c r="B6" s="288" t="n">
        <v>2020</v>
      </c>
      <c r="D6" s="288" t="n">
        <v>2020</v>
      </c>
      <c r="F6" s="288" t="n">
        <v>2020</v>
      </c>
      <c r="H6" s="288" t="n">
        <v>2020</v>
      </c>
      <c r="J6" s="288" t="n">
        <v>2020</v>
      </c>
      <c r="L6" s="288" t="n">
        <v>2020</v>
      </c>
      <c r="N6" s="288" t="n">
        <v>2020</v>
      </c>
    </row>
    <row r="7" customFormat="false" ht="24.9" hidden="false" customHeight="true" outlineLevel="0" collapsed="false">
      <c r="A7" s="288" t="n">
        <v>1800</v>
      </c>
      <c r="B7" s="288" t="n">
        <v>1820</v>
      </c>
      <c r="D7" s="288" t="n">
        <v>1820</v>
      </c>
      <c r="F7" s="288" t="n">
        <v>1820</v>
      </c>
      <c r="H7" s="288" t="n">
        <v>1820</v>
      </c>
      <c r="J7" s="288" t="n">
        <v>1820</v>
      </c>
      <c r="L7" s="288" t="n">
        <v>1820</v>
      </c>
      <c r="N7" s="288" t="n">
        <v>1820</v>
      </c>
    </row>
    <row r="8" customFormat="false" ht="24.9" hidden="false" customHeight="true" outlineLevel="0" collapsed="false">
      <c r="A8" s="288" t="n">
        <v>1600</v>
      </c>
      <c r="B8" s="288" t="n">
        <v>1620</v>
      </c>
      <c r="D8" s="288" t="n">
        <v>1620</v>
      </c>
      <c r="F8" s="288" t="n">
        <v>1620</v>
      </c>
      <c r="H8" s="288" t="n">
        <v>1620</v>
      </c>
      <c r="J8" s="288" t="n">
        <v>1620</v>
      </c>
      <c r="L8" s="288" t="n">
        <v>1620</v>
      </c>
      <c r="N8" s="288" t="n">
        <v>1620</v>
      </c>
    </row>
    <row r="9" customFormat="false" ht="24.9" hidden="false" customHeight="true" outlineLevel="0" collapsed="false">
      <c r="A9" s="288" t="n">
        <v>1400</v>
      </c>
      <c r="B9" s="288" t="n">
        <v>1420</v>
      </c>
      <c r="D9" s="288" t="n">
        <v>1420</v>
      </c>
      <c r="F9" s="288" t="n">
        <v>1420</v>
      </c>
      <c r="H9" s="288" t="n">
        <v>1420</v>
      </c>
      <c r="J9" s="288" t="n">
        <v>1420</v>
      </c>
      <c r="L9" s="288" t="n">
        <v>1420</v>
      </c>
      <c r="N9" s="288" t="n">
        <v>1420</v>
      </c>
    </row>
    <row r="10" customFormat="false" ht="24.9" hidden="false" customHeight="true" outlineLevel="0" collapsed="false">
      <c r="A10" s="288" t="n">
        <v>1200</v>
      </c>
      <c r="B10" s="288" t="n">
        <v>1220</v>
      </c>
      <c r="D10" s="288" t="n">
        <v>1220</v>
      </c>
      <c r="F10" s="288" t="n">
        <v>1220</v>
      </c>
      <c r="H10" s="288" t="n">
        <v>1220</v>
      </c>
      <c r="J10" s="288" t="n">
        <v>1220</v>
      </c>
      <c r="L10" s="288" t="n">
        <v>1220</v>
      </c>
      <c r="N10" s="288" t="n">
        <v>1220</v>
      </c>
      <c r="P10" s="288" t="n">
        <v>1220</v>
      </c>
      <c r="Q10" s="288" t="n">
        <v>8</v>
      </c>
      <c r="R10" s="288" t="n">
        <v>1220</v>
      </c>
      <c r="S10" s="288" t="n">
        <v>8</v>
      </c>
      <c r="T10" s="288" t="n">
        <v>1220</v>
      </c>
      <c r="U10" s="288" t="n">
        <v>8</v>
      </c>
      <c r="V10" s="288" t="n">
        <v>1220</v>
      </c>
      <c r="W10" s="288" t="n">
        <v>8</v>
      </c>
      <c r="X10" s="288" t="n">
        <v>1220</v>
      </c>
      <c r="Y10" s="288" t="n">
        <v>8</v>
      </c>
      <c r="Z10" s="288" t="n">
        <v>1220</v>
      </c>
      <c r="AA10" s="288" t="n">
        <v>8</v>
      </c>
      <c r="AB10" s="288" t="n">
        <v>1220</v>
      </c>
      <c r="AC10" s="288" t="n">
        <v>8</v>
      </c>
      <c r="AD10" s="288" t="n">
        <v>1220</v>
      </c>
      <c r="AE10" s="288" t="n">
        <v>8</v>
      </c>
      <c r="AF10" s="288" t="n">
        <v>1220</v>
      </c>
      <c r="AG10" s="288" t="n">
        <v>8</v>
      </c>
      <c r="AH10" s="288" t="n">
        <v>1220</v>
      </c>
      <c r="AI10" s="288" t="n">
        <v>8</v>
      </c>
    </row>
    <row r="11" customFormat="false" ht="24.9" hidden="false" customHeight="true" outlineLevel="0" collapsed="false">
      <c r="A11" s="288" t="n">
        <v>1000</v>
      </c>
      <c r="B11" s="288" t="n">
        <v>1020</v>
      </c>
      <c r="C11" s="288" t="n">
        <v>12</v>
      </c>
      <c r="D11" s="288" t="n">
        <v>1020</v>
      </c>
      <c r="E11" s="288" t="n">
        <v>12</v>
      </c>
      <c r="F11" s="288" t="n">
        <v>1020</v>
      </c>
      <c r="G11" s="288" t="n">
        <v>12</v>
      </c>
      <c r="H11" s="288" t="n">
        <v>1020</v>
      </c>
      <c r="I11" s="288" t="n">
        <v>12</v>
      </c>
      <c r="J11" s="288" t="n">
        <v>1020</v>
      </c>
      <c r="K11" s="288" t="n">
        <v>12</v>
      </c>
      <c r="L11" s="288" t="n">
        <v>1020</v>
      </c>
      <c r="M11" s="288" t="n">
        <v>12</v>
      </c>
      <c r="N11" s="288" t="n">
        <v>1020</v>
      </c>
      <c r="O11" s="288" t="n">
        <v>12</v>
      </c>
      <c r="P11" s="288" t="n">
        <v>1020</v>
      </c>
      <c r="Q11" s="288" t="n">
        <v>8</v>
      </c>
      <c r="R11" s="288" t="n">
        <v>1020</v>
      </c>
      <c r="S11" s="288" t="n">
        <v>8</v>
      </c>
      <c r="T11" s="288" t="n">
        <v>1020</v>
      </c>
      <c r="U11" s="288" t="n">
        <v>8</v>
      </c>
      <c r="V11" s="288" t="n">
        <v>1020</v>
      </c>
      <c r="W11" s="288" t="n">
        <v>8</v>
      </c>
      <c r="X11" s="288" t="n">
        <v>1020</v>
      </c>
      <c r="Y11" s="288" t="n">
        <v>8</v>
      </c>
      <c r="Z11" s="288" t="n">
        <v>1020</v>
      </c>
      <c r="AA11" s="288" t="n">
        <v>8</v>
      </c>
      <c r="AB11" s="288" t="n">
        <v>1020</v>
      </c>
      <c r="AC11" s="288" t="n">
        <v>8</v>
      </c>
      <c r="AD11" s="288" t="n">
        <v>1020</v>
      </c>
      <c r="AE11" s="288" t="n">
        <v>8</v>
      </c>
      <c r="AF11" s="288" t="n">
        <v>1020</v>
      </c>
      <c r="AG11" s="288" t="n">
        <v>8</v>
      </c>
      <c r="AH11" s="288" t="n">
        <v>1020</v>
      </c>
      <c r="AI11" s="288" t="n">
        <v>8</v>
      </c>
    </row>
    <row r="12" customFormat="false" ht="24.9" hidden="false" customHeight="true" outlineLevel="0" collapsed="false">
      <c r="A12" s="288" t="n">
        <v>900</v>
      </c>
      <c r="B12" s="288" t="n">
        <v>920</v>
      </c>
      <c r="C12" s="288" t="n">
        <v>10</v>
      </c>
      <c r="D12" s="288" t="n">
        <v>920</v>
      </c>
      <c r="E12" s="288" t="n">
        <v>10</v>
      </c>
      <c r="F12" s="288" t="n">
        <v>920</v>
      </c>
      <c r="G12" s="288" t="n">
        <v>10</v>
      </c>
      <c r="H12" s="288" t="n">
        <v>920</v>
      </c>
      <c r="I12" s="288" t="n">
        <v>10</v>
      </c>
      <c r="J12" s="288" t="n">
        <v>920</v>
      </c>
      <c r="K12" s="288" t="n">
        <v>10</v>
      </c>
      <c r="L12" s="288" t="n">
        <v>920</v>
      </c>
      <c r="M12" s="288" t="n">
        <v>10</v>
      </c>
      <c r="N12" s="288" t="n">
        <v>920</v>
      </c>
      <c r="O12" s="288" t="n">
        <v>10</v>
      </c>
      <c r="P12" s="288" t="n">
        <v>920</v>
      </c>
      <c r="Q12" s="288" t="n">
        <v>8</v>
      </c>
      <c r="R12" s="288" t="n">
        <v>920</v>
      </c>
      <c r="S12" s="288" t="n">
        <v>8</v>
      </c>
      <c r="T12" s="288" t="n">
        <v>920</v>
      </c>
      <c r="U12" s="288" t="n">
        <v>8</v>
      </c>
      <c r="V12" s="288" t="n">
        <v>920</v>
      </c>
      <c r="W12" s="288" t="n">
        <v>8</v>
      </c>
      <c r="X12" s="288" t="n">
        <v>920</v>
      </c>
      <c r="Y12" s="288" t="n">
        <v>8</v>
      </c>
      <c r="Z12" s="288" t="n">
        <v>920</v>
      </c>
      <c r="AA12" s="288" t="n">
        <v>8</v>
      </c>
      <c r="AB12" s="288" t="n">
        <v>920</v>
      </c>
      <c r="AC12" s="288" t="n">
        <v>8</v>
      </c>
      <c r="AD12" s="288" t="n">
        <v>920</v>
      </c>
      <c r="AE12" s="288" t="n">
        <v>8</v>
      </c>
      <c r="AF12" s="288" t="n">
        <v>920</v>
      </c>
      <c r="AG12" s="288" t="n">
        <v>8</v>
      </c>
      <c r="AH12" s="288" t="n">
        <v>920</v>
      </c>
      <c r="AI12" s="288" t="n">
        <v>8</v>
      </c>
    </row>
    <row r="13" customFormat="false" ht="24.9" hidden="false" customHeight="true" outlineLevel="0" collapsed="false">
      <c r="A13" s="288" t="n">
        <v>800</v>
      </c>
      <c r="B13" s="288" t="n">
        <v>820</v>
      </c>
      <c r="C13" s="288" t="n">
        <v>10</v>
      </c>
      <c r="D13" s="288" t="n">
        <v>820</v>
      </c>
      <c r="E13" s="288" t="n">
        <v>10</v>
      </c>
      <c r="F13" s="288" t="n">
        <v>820</v>
      </c>
      <c r="G13" s="288" t="n">
        <v>10</v>
      </c>
      <c r="H13" s="288" t="n">
        <v>820</v>
      </c>
      <c r="I13" s="288" t="n">
        <v>10</v>
      </c>
      <c r="J13" s="288" t="n">
        <v>820</v>
      </c>
      <c r="K13" s="288" t="n">
        <v>10</v>
      </c>
      <c r="L13" s="288" t="n">
        <v>820</v>
      </c>
      <c r="M13" s="288" t="n">
        <v>10</v>
      </c>
      <c r="N13" s="288" t="n">
        <v>820</v>
      </c>
      <c r="O13" s="288" t="n">
        <v>10</v>
      </c>
      <c r="P13" s="288" t="n">
        <v>820</v>
      </c>
      <c r="Q13" s="288" t="n">
        <v>8</v>
      </c>
      <c r="R13" s="288" t="n">
        <v>820</v>
      </c>
      <c r="S13" s="288" t="n">
        <v>8</v>
      </c>
      <c r="T13" s="288" t="n">
        <v>820</v>
      </c>
      <c r="U13" s="288" t="n">
        <v>8</v>
      </c>
      <c r="V13" s="288" t="n">
        <v>820</v>
      </c>
      <c r="W13" s="288" t="n">
        <v>8</v>
      </c>
      <c r="X13" s="288" t="n">
        <v>820</v>
      </c>
      <c r="Y13" s="288" t="n">
        <v>8</v>
      </c>
      <c r="Z13" s="288" t="n">
        <v>820</v>
      </c>
      <c r="AA13" s="288" t="n">
        <v>8</v>
      </c>
      <c r="AB13" s="288" t="n">
        <v>820</v>
      </c>
      <c r="AC13" s="288" t="n">
        <v>8</v>
      </c>
      <c r="AD13" s="288" t="n">
        <v>820</v>
      </c>
      <c r="AE13" s="288" t="n">
        <v>8</v>
      </c>
      <c r="AF13" s="288" t="n">
        <v>820</v>
      </c>
      <c r="AG13" s="288" t="n">
        <v>8</v>
      </c>
      <c r="AH13" s="288" t="n">
        <v>820</v>
      </c>
      <c r="AI13" s="288" t="n">
        <v>8</v>
      </c>
    </row>
    <row r="14" customFormat="false" ht="24.9" hidden="false" customHeight="true" outlineLevel="0" collapsed="false">
      <c r="A14" s="288" t="n">
        <v>700</v>
      </c>
      <c r="B14" s="288" t="n">
        <v>720</v>
      </c>
      <c r="C14" s="288" t="n">
        <v>10</v>
      </c>
      <c r="D14" s="288" t="n">
        <v>720</v>
      </c>
      <c r="E14" s="288" t="n">
        <v>10</v>
      </c>
      <c r="F14" s="288" t="n">
        <v>720</v>
      </c>
      <c r="G14" s="288" t="n">
        <v>10</v>
      </c>
      <c r="H14" s="288" t="n">
        <v>720</v>
      </c>
      <c r="I14" s="288" t="n">
        <v>10</v>
      </c>
      <c r="J14" s="288" t="n">
        <v>720</v>
      </c>
      <c r="K14" s="288" t="n">
        <v>10</v>
      </c>
      <c r="L14" s="288" t="n">
        <v>720</v>
      </c>
      <c r="M14" s="288" t="n">
        <v>10</v>
      </c>
      <c r="N14" s="288" t="n">
        <v>720</v>
      </c>
      <c r="O14" s="288" t="n">
        <v>10</v>
      </c>
      <c r="P14" s="288" t="n">
        <v>720</v>
      </c>
      <c r="Q14" s="288" t="n">
        <v>8</v>
      </c>
      <c r="R14" s="288" t="n">
        <v>720</v>
      </c>
      <c r="S14" s="288" t="n">
        <v>8</v>
      </c>
      <c r="T14" s="288" t="n">
        <v>720</v>
      </c>
      <c r="U14" s="288" t="n">
        <v>8</v>
      </c>
      <c r="V14" s="288" t="n">
        <v>720</v>
      </c>
      <c r="W14" s="288" t="n">
        <v>8</v>
      </c>
      <c r="X14" s="288" t="n">
        <v>720</v>
      </c>
      <c r="Y14" s="288" t="n">
        <v>8</v>
      </c>
      <c r="Z14" s="288" t="n">
        <v>720</v>
      </c>
      <c r="AA14" s="288" t="n">
        <v>8</v>
      </c>
      <c r="AB14" s="288" t="n">
        <v>720</v>
      </c>
      <c r="AC14" s="288" t="n">
        <v>8</v>
      </c>
      <c r="AD14" s="288" t="n">
        <v>720</v>
      </c>
      <c r="AE14" s="288" t="n">
        <v>8</v>
      </c>
      <c r="AF14" s="288" t="n">
        <v>720</v>
      </c>
      <c r="AG14" s="288" t="n">
        <v>8</v>
      </c>
      <c r="AH14" s="288" t="n">
        <v>720</v>
      </c>
      <c r="AI14" s="288" t="n">
        <v>8</v>
      </c>
    </row>
    <row r="15" customFormat="false" ht="24.9" hidden="false" customHeight="true" outlineLevel="0" collapsed="false">
      <c r="A15" s="288" t="n">
        <v>600</v>
      </c>
      <c r="B15" s="288" t="n">
        <v>630</v>
      </c>
      <c r="C15" s="288" t="n">
        <v>10</v>
      </c>
      <c r="D15" s="288" t="n">
        <v>630</v>
      </c>
      <c r="E15" s="288" t="n">
        <v>10</v>
      </c>
      <c r="F15" s="288" t="n">
        <v>630</v>
      </c>
      <c r="G15" s="288" t="n">
        <v>10</v>
      </c>
      <c r="H15" s="288" t="n">
        <v>630</v>
      </c>
      <c r="I15" s="288" t="n">
        <v>10</v>
      </c>
      <c r="J15" s="288" t="n">
        <v>630</v>
      </c>
      <c r="K15" s="288" t="n">
        <v>10</v>
      </c>
      <c r="L15" s="288" t="n">
        <v>630</v>
      </c>
      <c r="M15" s="288" t="n">
        <v>10</v>
      </c>
      <c r="N15" s="288" t="n">
        <v>630</v>
      </c>
      <c r="O15" s="288" t="n">
        <v>10</v>
      </c>
      <c r="P15" s="288" t="n">
        <v>630</v>
      </c>
      <c r="Q15" s="288" t="s">
        <v>2739</v>
      </c>
      <c r="R15" s="288" t="n">
        <v>630</v>
      </c>
      <c r="S15" s="288" t="s">
        <v>2739</v>
      </c>
      <c r="T15" s="288" t="n">
        <v>630</v>
      </c>
      <c r="U15" s="288" t="s">
        <v>2739</v>
      </c>
      <c r="V15" s="288" t="n">
        <v>630</v>
      </c>
      <c r="W15" s="288" t="s">
        <v>2739</v>
      </c>
      <c r="X15" s="288" t="n">
        <v>630</v>
      </c>
      <c r="Y15" s="288" t="s">
        <v>2739</v>
      </c>
      <c r="Z15" s="288" t="n">
        <v>630</v>
      </c>
      <c r="AA15" s="288" t="s">
        <v>2739</v>
      </c>
      <c r="AB15" s="288" t="n">
        <v>630</v>
      </c>
      <c r="AC15" s="288" t="s">
        <v>2739</v>
      </c>
      <c r="AD15" s="288" t="n">
        <v>630</v>
      </c>
      <c r="AE15" s="288" t="s">
        <v>2739</v>
      </c>
      <c r="AF15" s="288" t="n">
        <v>630</v>
      </c>
      <c r="AG15" s="288" t="s">
        <v>2739</v>
      </c>
      <c r="AH15" s="288" t="n">
        <v>630</v>
      </c>
      <c r="AI15" s="288" t="s">
        <v>2739</v>
      </c>
    </row>
    <row r="16" customFormat="false" ht="24.9" hidden="false" customHeight="true" outlineLevel="0" collapsed="false">
      <c r="A16" s="288" t="n">
        <v>500</v>
      </c>
      <c r="B16" s="288" t="n">
        <v>530</v>
      </c>
      <c r="C16" s="288" t="n">
        <v>8</v>
      </c>
      <c r="D16" s="288" t="n">
        <v>530</v>
      </c>
      <c r="E16" s="288" t="n">
        <v>8</v>
      </c>
      <c r="F16" s="288" t="n">
        <v>530</v>
      </c>
      <c r="G16" s="288" t="n">
        <v>8</v>
      </c>
      <c r="H16" s="288" t="n">
        <v>530</v>
      </c>
      <c r="I16" s="288" t="n">
        <v>8</v>
      </c>
      <c r="J16" s="288" t="n">
        <v>530</v>
      </c>
      <c r="K16" s="288" t="n">
        <v>8</v>
      </c>
      <c r="L16" s="288" t="n">
        <v>530</v>
      </c>
      <c r="M16" s="288" t="n">
        <v>8</v>
      </c>
      <c r="N16" s="288" t="n">
        <v>530</v>
      </c>
      <c r="O16" s="288" t="n">
        <v>8</v>
      </c>
      <c r="P16" s="288" t="n">
        <v>530</v>
      </c>
      <c r="Q16" s="288" t="s">
        <v>2739</v>
      </c>
      <c r="R16" s="288" t="n">
        <v>530</v>
      </c>
      <c r="S16" s="288" t="s">
        <v>2739</v>
      </c>
      <c r="T16" s="288" t="n">
        <v>530</v>
      </c>
      <c r="U16" s="288" t="s">
        <v>2739</v>
      </c>
      <c r="V16" s="288" t="n">
        <v>530</v>
      </c>
      <c r="W16" s="288" t="s">
        <v>2739</v>
      </c>
      <c r="X16" s="288" t="n">
        <v>530</v>
      </c>
      <c r="Y16" s="288" t="s">
        <v>2739</v>
      </c>
      <c r="Z16" s="288" t="n">
        <v>530</v>
      </c>
      <c r="AA16" s="288" t="s">
        <v>2739</v>
      </c>
      <c r="AB16" s="288" t="n">
        <v>530</v>
      </c>
      <c r="AC16" s="288" t="s">
        <v>2739</v>
      </c>
      <c r="AD16" s="288" t="n">
        <v>530</v>
      </c>
      <c r="AE16" s="288" t="s">
        <v>2739</v>
      </c>
      <c r="AF16" s="288" t="n">
        <v>530</v>
      </c>
      <c r="AG16" s="288" t="s">
        <v>2739</v>
      </c>
      <c r="AH16" s="288" t="n">
        <v>530</v>
      </c>
      <c r="AI16" s="288" t="s">
        <v>2739</v>
      </c>
    </row>
    <row r="17" customFormat="false" ht="24.9" hidden="false" customHeight="true" outlineLevel="0" collapsed="false">
      <c r="A17" s="288" t="n">
        <v>450</v>
      </c>
      <c r="B17" s="288" t="n">
        <v>480</v>
      </c>
      <c r="C17" s="288" t="n">
        <v>8</v>
      </c>
      <c r="D17" s="288" t="n">
        <v>480</v>
      </c>
      <c r="E17" s="288" t="n">
        <v>8</v>
      </c>
      <c r="F17" s="288" t="n">
        <v>480</v>
      </c>
      <c r="G17" s="288" t="n">
        <v>8</v>
      </c>
      <c r="H17" s="288" t="n">
        <v>480</v>
      </c>
      <c r="I17" s="288" t="n">
        <v>8</v>
      </c>
      <c r="J17" s="288" t="n">
        <v>480</v>
      </c>
      <c r="K17" s="288" t="n">
        <v>8</v>
      </c>
      <c r="L17" s="288" t="n">
        <v>480</v>
      </c>
      <c r="M17" s="288" t="n">
        <v>8</v>
      </c>
      <c r="N17" s="288" t="n">
        <v>480</v>
      </c>
      <c r="O17" s="288" t="n">
        <v>8</v>
      </c>
      <c r="P17" s="288" t="n">
        <v>480</v>
      </c>
      <c r="Q17" s="288" t="s">
        <v>2739</v>
      </c>
      <c r="R17" s="288" t="n">
        <v>480</v>
      </c>
      <c r="S17" s="288" t="s">
        <v>2739</v>
      </c>
      <c r="T17" s="288" t="n">
        <v>480</v>
      </c>
      <c r="U17" s="288" t="s">
        <v>2739</v>
      </c>
      <c r="V17" s="288" t="n">
        <v>480</v>
      </c>
      <c r="W17" s="288" t="s">
        <v>2739</v>
      </c>
      <c r="X17" s="288" t="n">
        <v>480</v>
      </c>
      <c r="Y17" s="288" t="s">
        <v>2739</v>
      </c>
      <c r="Z17" s="288" t="n">
        <v>480</v>
      </c>
      <c r="AA17" s="288" t="s">
        <v>2739</v>
      </c>
      <c r="AB17" s="288" t="n">
        <v>480</v>
      </c>
      <c r="AC17" s="288" t="s">
        <v>2739</v>
      </c>
      <c r="AD17" s="288" t="n">
        <v>480</v>
      </c>
      <c r="AE17" s="288" t="s">
        <v>2739</v>
      </c>
      <c r="AF17" s="288" t="n">
        <v>480</v>
      </c>
      <c r="AG17" s="288" t="s">
        <v>2739</v>
      </c>
      <c r="AH17" s="288" t="n">
        <v>480</v>
      </c>
      <c r="AI17" s="288" t="s">
        <v>2739</v>
      </c>
    </row>
    <row r="18" customFormat="false" ht="24.9" hidden="false" customHeight="true" outlineLevel="0" collapsed="false">
      <c r="A18" s="288" t="n">
        <v>400</v>
      </c>
      <c r="B18" s="288" t="n">
        <v>426</v>
      </c>
      <c r="C18" s="288" t="n">
        <v>7</v>
      </c>
      <c r="D18" s="288" t="n">
        <v>426</v>
      </c>
      <c r="E18" s="288" t="n">
        <v>7</v>
      </c>
      <c r="F18" s="288" t="n">
        <v>426</v>
      </c>
      <c r="G18" s="288" t="n">
        <v>7</v>
      </c>
      <c r="H18" s="288" t="n">
        <v>426</v>
      </c>
      <c r="I18" s="288" t="n">
        <v>7</v>
      </c>
      <c r="J18" s="288" t="n">
        <v>426</v>
      </c>
      <c r="K18" s="288" t="n">
        <v>7</v>
      </c>
      <c r="L18" s="288" t="n">
        <v>426</v>
      </c>
      <c r="M18" s="288" t="n">
        <v>7</v>
      </c>
      <c r="N18" s="288" t="n">
        <v>426</v>
      </c>
      <c r="O18" s="288" t="n">
        <v>7</v>
      </c>
      <c r="P18" s="288" t="n">
        <v>426</v>
      </c>
      <c r="Q18" s="288" t="s">
        <v>2740</v>
      </c>
      <c r="R18" s="288" t="n">
        <v>426</v>
      </c>
      <c r="S18" s="288" t="s">
        <v>2740</v>
      </c>
      <c r="T18" s="288" t="n">
        <v>426</v>
      </c>
      <c r="U18" s="288" t="s">
        <v>2740</v>
      </c>
      <c r="V18" s="288" t="n">
        <v>426</v>
      </c>
      <c r="W18" s="288" t="s">
        <v>2740</v>
      </c>
      <c r="X18" s="288" t="n">
        <v>426</v>
      </c>
      <c r="Y18" s="288" t="s">
        <v>2740</v>
      </c>
      <c r="Z18" s="288" t="n">
        <v>426</v>
      </c>
      <c r="AA18" s="288" t="s">
        <v>2740</v>
      </c>
      <c r="AB18" s="288" t="n">
        <v>426</v>
      </c>
      <c r="AC18" s="288" t="s">
        <v>2740</v>
      </c>
      <c r="AD18" s="288" t="n">
        <v>426</v>
      </c>
      <c r="AE18" s="288" t="s">
        <v>2740</v>
      </c>
      <c r="AF18" s="288" t="n">
        <v>426</v>
      </c>
      <c r="AG18" s="288" t="s">
        <v>2740</v>
      </c>
      <c r="AH18" s="288" t="n">
        <v>426</v>
      </c>
      <c r="AI18" s="288" t="s">
        <v>2740</v>
      </c>
    </row>
    <row r="19" customFormat="false" ht="24.9" hidden="false" customHeight="true" outlineLevel="0" collapsed="false">
      <c r="A19" s="288" t="n">
        <v>350</v>
      </c>
      <c r="B19" s="288" t="n">
        <v>377</v>
      </c>
      <c r="C19" s="288" t="n">
        <v>7</v>
      </c>
      <c r="D19" s="288" t="n">
        <v>377</v>
      </c>
      <c r="E19" s="288" t="n">
        <v>7</v>
      </c>
      <c r="F19" s="288" t="n">
        <v>377</v>
      </c>
      <c r="G19" s="288" t="n">
        <v>7</v>
      </c>
      <c r="H19" s="288" t="n">
        <v>377</v>
      </c>
      <c r="I19" s="288" t="n">
        <v>7</v>
      </c>
      <c r="J19" s="288" t="n">
        <v>377</v>
      </c>
      <c r="K19" s="288" t="n">
        <v>7</v>
      </c>
      <c r="L19" s="288" t="n">
        <v>377</v>
      </c>
      <c r="M19" s="288" t="n">
        <v>7</v>
      </c>
      <c r="N19" s="288" t="n">
        <v>377</v>
      </c>
      <c r="O19" s="288" t="n">
        <v>7</v>
      </c>
      <c r="P19" s="288" t="n">
        <v>377</v>
      </c>
      <c r="Q19" s="288" t="s">
        <v>2740</v>
      </c>
      <c r="R19" s="288" t="n">
        <v>377</v>
      </c>
      <c r="S19" s="288" t="s">
        <v>2740</v>
      </c>
      <c r="T19" s="288" t="n">
        <v>377</v>
      </c>
      <c r="U19" s="288" t="s">
        <v>2740</v>
      </c>
      <c r="V19" s="288" t="n">
        <v>377</v>
      </c>
      <c r="W19" s="288" t="s">
        <v>2740</v>
      </c>
      <c r="X19" s="288" t="n">
        <v>377</v>
      </c>
      <c r="Y19" s="288" t="s">
        <v>2740</v>
      </c>
      <c r="Z19" s="288" t="n">
        <v>377</v>
      </c>
      <c r="AA19" s="288" t="s">
        <v>2740</v>
      </c>
      <c r="AB19" s="288" t="n">
        <v>377</v>
      </c>
      <c r="AC19" s="288" t="s">
        <v>2740</v>
      </c>
      <c r="AD19" s="288" t="n">
        <v>377</v>
      </c>
      <c r="AE19" s="288" t="s">
        <v>2740</v>
      </c>
      <c r="AF19" s="288" t="n">
        <v>377</v>
      </c>
      <c r="AG19" s="288" t="s">
        <v>2740</v>
      </c>
      <c r="AH19" s="288" t="n">
        <v>377</v>
      </c>
      <c r="AI19" s="288" t="s">
        <v>2740</v>
      </c>
    </row>
    <row r="20" customFormat="false" ht="24.9" hidden="false" customHeight="true" outlineLevel="0" collapsed="false">
      <c r="A20" s="288" t="n">
        <v>300</v>
      </c>
      <c r="B20" s="288" t="n">
        <v>325</v>
      </c>
      <c r="C20" s="288" t="s">
        <v>2741</v>
      </c>
      <c r="D20" s="288" t="n">
        <v>325</v>
      </c>
      <c r="E20" s="288" t="s">
        <v>2741</v>
      </c>
      <c r="F20" s="288" t="n">
        <v>325</v>
      </c>
      <c r="G20" s="288" t="s">
        <v>2741</v>
      </c>
      <c r="H20" s="288" t="n">
        <v>325</v>
      </c>
      <c r="I20" s="288" t="s">
        <v>2741</v>
      </c>
      <c r="J20" s="288" t="n">
        <v>325</v>
      </c>
      <c r="K20" s="288" t="s">
        <v>2741</v>
      </c>
      <c r="L20" s="288" t="n">
        <v>325</v>
      </c>
      <c r="M20" s="288" t="s">
        <v>2741</v>
      </c>
      <c r="N20" s="288" t="n">
        <v>325</v>
      </c>
      <c r="O20" s="288" t="s">
        <v>2741</v>
      </c>
      <c r="P20" s="288" t="n">
        <v>325</v>
      </c>
      <c r="Q20" s="288" t="s">
        <v>2742</v>
      </c>
      <c r="R20" s="288" t="n">
        <v>325</v>
      </c>
      <c r="S20" s="288" t="s">
        <v>2742</v>
      </c>
      <c r="T20" s="288" t="n">
        <v>325</v>
      </c>
      <c r="U20" s="288" t="s">
        <v>2742</v>
      </c>
      <c r="V20" s="288" t="n">
        <v>325</v>
      </c>
      <c r="W20" s="288" t="s">
        <v>2742</v>
      </c>
      <c r="X20" s="288" t="n">
        <v>325</v>
      </c>
      <c r="Y20" s="288" t="s">
        <v>2742</v>
      </c>
      <c r="Z20" s="288" t="n">
        <v>325</v>
      </c>
      <c r="AA20" s="288" t="s">
        <v>2742</v>
      </c>
      <c r="AB20" s="288" t="n">
        <v>325</v>
      </c>
      <c r="AC20" s="288" t="s">
        <v>2742</v>
      </c>
      <c r="AD20" s="288" t="n">
        <v>325</v>
      </c>
      <c r="AE20" s="288" t="s">
        <v>2742</v>
      </c>
      <c r="AF20" s="288" t="n">
        <v>325</v>
      </c>
      <c r="AG20" s="288" t="s">
        <v>2742</v>
      </c>
      <c r="AH20" s="288" t="n">
        <v>325</v>
      </c>
      <c r="AI20" s="288" t="s">
        <v>2742</v>
      </c>
    </row>
    <row r="21" customFormat="false" ht="24.9" hidden="false" customHeight="true" outlineLevel="0" collapsed="false">
      <c r="A21" s="288" t="n">
        <v>250</v>
      </c>
      <c r="B21" s="288" t="s">
        <v>2743</v>
      </c>
      <c r="C21" s="288" t="n">
        <v>6</v>
      </c>
      <c r="D21" s="288" t="s">
        <v>2743</v>
      </c>
      <c r="E21" s="288" t="n">
        <v>6</v>
      </c>
      <c r="F21" s="288" t="s">
        <v>2743</v>
      </c>
      <c r="G21" s="288" t="n">
        <v>6</v>
      </c>
      <c r="H21" s="288" t="s">
        <v>2743</v>
      </c>
      <c r="I21" s="288" t="n">
        <v>6</v>
      </c>
      <c r="J21" s="288" t="s">
        <v>2743</v>
      </c>
      <c r="K21" s="288" t="n">
        <v>6</v>
      </c>
      <c r="L21" s="288" t="s">
        <v>2743</v>
      </c>
      <c r="M21" s="288" t="n">
        <v>6</v>
      </c>
      <c r="N21" s="288" t="s">
        <v>2743</v>
      </c>
      <c r="O21" s="288" t="n">
        <v>6</v>
      </c>
      <c r="P21" s="288" t="n">
        <v>273</v>
      </c>
      <c r="Q21" s="288" t="s">
        <v>2744</v>
      </c>
      <c r="R21" s="288" t="n">
        <v>273</v>
      </c>
      <c r="S21" s="288" t="s">
        <v>2744</v>
      </c>
      <c r="T21" s="288" t="n">
        <v>273</v>
      </c>
      <c r="U21" s="288" t="s">
        <v>2744</v>
      </c>
      <c r="V21" s="288" t="n">
        <v>273</v>
      </c>
      <c r="W21" s="288" t="s">
        <v>2744</v>
      </c>
      <c r="X21" s="288" t="n">
        <v>273</v>
      </c>
      <c r="Y21" s="288" t="s">
        <v>2744</v>
      </c>
      <c r="Z21" s="288" t="n">
        <v>273</v>
      </c>
      <c r="AA21" s="288" t="s">
        <v>2744</v>
      </c>
      <c r="AB21" s="288" t="n">
        <v>273</v>
      </c>
      <c r="AC21" s="288" t="s">
        <v>2744</v>
      </c>
      <c r="AD21" s="288" t="n">
        <v>273</v>
      </c>
      <c r="AE21" s="288" t="s">
        <v>2744</v>
      </c>
      <c r="AF21" s="288" t="n">
        <v>273</v>
      </c>
      <c r="AG21" s="288" t="s">
        <v>2744</v>
      </c>
      <c r="AH21" s="288" t="n">
        <v>273</v>
      </c>
      <c r="AI21" s="288" t="s">
        <v>2744</v>
      </c>
    </row>
    <row r="22" customFormat="false" ht="24.9" hidden="false" customHeight="true" outlineLevel="0" collapsed="false">
      <c r="A22" s="288" t="n">
        <v>200</v>
      </c>
      <c r="B22" s="288" t="n">
        <v>219</v>
      </c>
      <c r="C22" s="288" t="n">
        <v>6</v>
      </c>
      <c r="D22" s="288" t="n">
        <v>219</v>
      </c>
      <c r="E22" s="288" t="n">
        <v>6</v>
      </c>
      <c r="F22" s="288" t="n">
        <v>219</v>
      </c>
      <c r="G22" s="288" t="n">
        <v>6</v>
      </c>
      <c r="H22" s="288" t="n">
        <v>219</v>
      </c>
      <c r="I22" s="288" t="n">
        <v>6</v>
      </c>
      <c r="J22" s="288" t="n">
        <v>219</v>
      </c>
      <c r="K22" s="288" t="n">
        <v>6</v>
      </c>
      <c r="L22" s="288" t="n">
        <v>219</v>
      </c>
      <c r="M22" s="288" t="n">
        <v>6</v>
      </c>
      <c r="N22" s="288" t="n">
        <v>219</v>
      </c>
      <c r="O22" s="288" t="n">
        <v>6</v>
      </c>
      <c r="P22" s="288" t="n">
        <v>219</v>
      </c>
      <c r="Q22" s="288" t="n">
        <v>4</v>
      </c>
      <c r="R22" s="288" t="n">
        <v>219</v>
      </c>
      <c r="S22" s="288" t="n">
        <v>4</v>
      </c>
      <c r="T22" s="288" t="n">
        <v>219</v>
      </c>
      <c r="U22" s="288" t="n">
        <v>4</v>
      </c>
      <c r="V22" s="288" t="n">
        <v>219</v>
      </c>
      <c r="W22" s="288" t="n">
        <v>4</v>
      </c>
      <c r="X22" s="288" t="n">
        <v>219</v>
      </c>
      <c r="Y22" s="288" t="n">
        <v>4</v>
      </c>
      <c r="Z22" s="288" t="n">
        <v>219</v>
      </c>
      <c r="AA22" s="288" t="n">
        <v>4</v>
      </c>
      <c r="AB22" s="288" t="n">
        <v>219</v>
      </c>
      <c r="AC22" s="288" t="n">
        <v>4</v>
      </c>
      <c r="AD22" s="288" t="n">
        <v>219</v>
      </c>
      <c r="AE22" s="288" t="n">
        <v>4</v>
      </c>
      <c r="AF22" s="288" t="n">
        <v>219</v>
      </c>
      <c r="AG22" s="288" t="n">
        <v>4</v>
      </c>
      <c r="AH22" s="288" t="n">
        <v>219</v>
      </c>
      <c r="AI22" s="288" t="n">
        <v>4</v>
      </c>
    </row>
    <row r="23" customFormat="false" ht="24.9" hidden="false" customHeight="true" outlineLevel="0" collapsed="false">
      <c r="A23" s="288" t="n">
        <v>150</v>
      </c>
      <c r="B23" s="288" t="s">
        <v>2745</v>
      </c>
      <c r="C23" s="288" t="n">
        <v>4.5</v>
      </c>
      <c r="D23" s="288" t="s">
        <v>2745</v>
      </c>
      <c r="E23" s="288" t="n">
        <v>4.5</v>
      </c>
      <c r="F23" s="288" t="s">
        <v>2745</v>
      </c>
      <c r="G23" s="288" t="n">
        <v>4.5</v>
      </c>
      <c r="H23" s="288" t="s">
        <v>2745</v>
      </c>
      <c r="I23" s="288" t="n">
        <v>4.5</v>
      </c>
      <c r="J23" s="288" t="s">
        <v>2745</v>
      </c>
      <c r="K23" s="288" t="n">
        <v>4.5</v>
      </c>
      <c r="L23" s="288" t="s">
        <v>2745</v>
      </c>
      <c r="M23" s="288" t="n">
        <v>4.5</v>
      </c>
      <c r="N23" s="288" t="s">
        <v>2745</v>
      </c>
      <c r="O23" s="288" t="n">
        <v>4.5</v>
      </c>
      <c r="P23" s="288" t="s">
        <v>2745</v>
      </c>
      <c r="Q23" s="288" t="s">
        <v>2735</v>
      </c>
      <c r="R23" s="288" t="s">
        <v>2745</v>
      </c>
      <c r="S23" s="288" t="s">
        <v>2735</v>
      </c>
      <c r="T23" s="288" t="s">
        <v>2745</v>
      </c>
      <c r="U23" s="288" t="s">
        <v>2735</v>
      </c>
      <c r="V23" s="288" t="s">
        <v>2745</v>
      </c>
      <c r="W23" s="288" t="s">
        <v>2735</v>
      </c>
      <c r="X23" s="288" t="s">
        <v>2745</v>
      </c>
      <c r="Y23" s="288" t="s">
        <v>2735</v>
      </c>
      <c r="Z23" s="288" t="s">
        <v>2745</v>
      </c>
      <c r="AA23" s="288" t="s">
        <v>2735</v>
      </c>
      <c r="AB23" s="288" t="s">
        <v>2745</v>
      </c>
      <c r="AC23" s="288" t="s">
        <v>2735</v>
      </c>
      <c r="AD23" s="288" t="s">
        <v>2745</v>
      </c>
      <c r="AE23" s="288" t="s">
        <v>2735</v>
      </c>
      <c r="AF23" s="288" t="s">
        <v>2745</v>
      </c>
      <c r="AG23" s="288" t="s">
        <v>2735</v>
      </c>
      <c r="AH23" s="288" t="s">
        <v>2745</v>
      </c>
      <c r="AI23" s="288" t="s">
        <v>2735</v>
      </c>
    </row>
    <row r="24" customFormat="false" ht="24.9" hidden="false" customHeight="true" outlineLevel="0" collapsed="false">
      <c r="A24" s="288" t="n">
        <v>100</v>
      </c>
      <c r="B24" s="288" t="s">
        <v>2746</v>
      </c>
      <c r="C24" s="288" t="n">
        <v>4</v>
      </c>
      <c r="D24" s="288" t="s">
        <v>2746</v>
      </c>
      <c r="E24" s="288" t="n">
        <v>4</v>
      </c>
      <c r="F24" s="288" t="s">
        <v>2746</v>
      </c>
      <c r="G24" s="288" t="n">
        <v>4</v>
      </c>
      <c r="H24" s="288" t="s">
        <v>2746</v>
      </c>
      <c r="I24" s="288" t="n">
        <v>4</v>
      </c>
      <c r="J24" s="288" t="s">
        <v>2746</v>
      </c>
      <c r="K24" s="288" t="n">
        <v>4</v>
      </c>
      <c r="L24" s="288" t="s">
        <v>2746</v>
      </c>
      <c r="M24" s="288" t="n">
        <v>4</v>
      </c>
      <c r="N24" s="288" t="s">
        <v>2746</v>
      </c>
      <c r="O24" s="288" t="n">
        <v>4</v>
      </c>
      <c r="P24" s="288" t="s">
        <v>2746</v>
      </c>
      <c r="Q24" s="288" t="s">
        <v>2735</v>
      </c>
      <c r="R24" s="288" t="s">
        <v>2746</v>
      </c>
      <c r="S24" s="288" t="s">
        <v>2735</v>
      </c>
      <c r="T24" s="288" t="s">
        <v>2746</v>
      </c>
      <c r="U24" s="288" t="s">
        <v>2735</v>
      </c>
      <c r="V24" s="288" t="s">
        <v>2746</v>
      </c>
      <c r="W24" s="288" t="s">
        <v>2735</v>
      </c>
      <c r="X24" s="288" t="s">
        <v>2746</v>
      </c>
      <c r="Y24" s="288" t="s">
        <v>2735</v>
      </c>
      <c r="Z24" s="288" t="s">
        <v>2746</v>
      </c>
      <c r="AA24" s="288" t="s">
        <v>2735</v>
      </c>
      <c r="AB24" s="288" t="s">
        <v>2746</v>
      </c>
      <c r="AC24" s="288" t="s">
        <v>2735</v>
      </c>
      <c r="AD24" s="288" t="s">
        <v>2746</v>
      </c>
      <c r="AE24" s="288" t="s">
        <v>2735</v>
      </c>
      <c r="AF24" s="288" t="s">
        <v>2746</v>
      </c>
      <c r="AG24" s="288" t="s">
        <v>2735</v>
      </c>
      <c r="AH24" s="288" t="s">
        <v>2746</v>
      </c>
      <c r="AI24" s="288" t="s">
        <v>2735</v>
      </c>
    </row>
    <row r="25" customFormat="false" ht="24.9" hidden="false" customHeight="true" outlineLevel="0" collapsed="false">
      <c r="A25" s="288" t="n">
        <v>80</v>
      </c>
      <c r="B25" s="288" t="s">
        <v>2747</v>
      </c>
      <c r="C25" s="288" t="n">
        <v>4</v>
      </c>
      <c r="D25" s="288" t="s">
        <v>2747</v>
      </c>
      <c r="E25" s="288" t="n">
        <v>4</v>
      </c>
      <c r="F25" s="288" t="s">
        <v>2747</v>
      </c>
      <c r="G25" s="288" t="n">
        <v>4</v>
      </c>
      <c r="H25" s="288" t="s">
        <v>2747</v>
      </c>
      <c r="I25" s="288" t="n">
        <v>4</v>
      </c>
      <c r="J25" s="288" t="s">
        <v>2747</v>
      </c>
      <c r="K25" s="288" t="n">
        <v>4</v>
      </c>
      <c r="L25" s="288" t="s">
        <v>2747</v>
      </c>
      <c r="M25" s="288" t="n">
        <v>4</v>
      </c>
      <c r="N25" s="288" t="s">
        <v>2747</v>
      </c>
      <c r="O25" s="288" t="n">
        <v>4</v>
      </c>
      <c r="P25" s="288" t="s">
        <v>2747</v>
      </c>
      <c r="Q25" s="288" t="n">
        <v>3</v>
      </c>
      <c r="R25" s="288" t="s">
        <v>2747</v>
      </c>
      <c r="S25" s="288" t="n">
        <v>3</v>
      </c>
      <c r="T25" s="288" t="s">
        <v>2747</v>
      </c>
      <c r="U25" s="288" t="n">
        <v>3</v>
      </c>
      <c r="V25" s="288" t="s">
        <v>2747</v>
      </c>
      <c r="W25" s="288" t="n">
        <v>3</v>
      </c>
      <c r="X25" s="288" t="s">
        <v>2747</v>
      </c>
      <c r="Y25" s="288" t="n">
        <v>3</v>
      </c>
      <c r="Z25" s="288" t="s">
        <v>2747</v>
      </c>
      <c r="AA25" s="288" t="n">
        <v>3</v>
      </c>
      <c r="AB25" s="288" t="s">
        <v>2747</v>
      </c>
      <c r="AC25" s="288" t="n">
        <v>3</v>
      </c>
      <c r="AD25" s="288" t="s">
        <v>2747</v>
      </c>
      <c r="AE25" s="288" t="n">
        <v>3</v>
      </c>
      <c r="AF25" s="288" t="s">
        <v>2747</v>
      </c>
      <c r="AG25" s="288" t="n">
        <v>3</v>
      </c>
      <c r="AH25" s="288" t="s">
        <v>2747</v>
      </c>
      <c r="AI25" s="288" t="n">
        <v>3</v>
      </c>
    </row>
    <row r="26" customFormat="false" ht="24.9" hidden="false" customHeight="true" outlineLevel="0" collapsed="false">
      <c r="A26" s="288" t="n">
        <v>50</v>
      </c>
      <c r="B26" s="288" t="n">
        <v>57</v>
      </c>
      <c r="C26" s="288" t="n">
        <v>3.5</v>
      </c>
      <c r="D26" s="288" t="n">
        <v>57</v>
      </c>
      <c r="E26" s="288" t="n">
        <v>3.5</v>
      </c>
      <c r="F26" s="288" t="n">
        <v>57</v>
      </c>
      <c r="G26" s="288" t="n">
        <v>3.5</v>
      </c>
      <c r="H26" s="288" t="n">
        <v>57</v>
      </c>
      <c r="I26" s="288" t="n">
        <v>3.5</v>
      </c>
      <c r="J26" s="288" t="n">
        <v>57</v>
      </c>
      <c r="K26" s="288" t="n">
        <v>3.5</v>
      </c>
      <c r="L26" s="288" t="n">
        <v>57</v>
      </c>
      <c r="M26" s="288" t="n">
        <v>3.5</v>
      </c>
      <c r="N26" s="288" t="n">
        <v>57</v>
      </c>
      <c r="O26" s="288" t="n">
        <v>3.5</v>
      </c>
      <c r="P26" s="288" t="n">
        <v>57</v>
      </c>
      <c r="Q26" s="288" t="n">
        <v>2.5</v>
      </c>
      <c r="R26" s="288" t="n">
        <v>57</v>
      </c>
      <c r="S26" s="288" t="n">
        <v>2.5</v>
      </c>
      <c r="T26" s="288" t="n">
        <v>57</v>
      </c>
      <c r="U26" s="288" t="n">
        <v>2.5</v>
      </c>
      <c r="V26" s="288" t="n">
        <v>57</v>
      </c>
      <c r="W26" s="288" t="n">
        <v>2.5</v>
      </c>
      <c r="X26" s="288" t="n">
        <v>57</v>
      </c>
      <c r="Y26" s="288" t="n">
        <v>2.5</v>
      </c>
      <c r="Z26" s="288" t="n">
        <v>57</v>
      </c>
      <c r="AA26" s="288" t="n">
        <v>2.5</v>
      </c>
      <c r="AB26" s="288" t="n">
        <v>57</v>
      </c>
      <c r="AC26" s="288" t="n">
        <v>2.5</v>
      </c>
      <c r="AD26" s="288" t="n">
        <v>57</v>
      </c>
      <c r="AE26" s="288" t="n">
        <v>2.5</v>
      </c>
      <c r="AF26" s="288" t="n">
        <v>57</v>
      </c>
      <c r="AG26" s="288" t="n">
        <v>2.5</v>
      </c>
      <c r="AH26" s="288" t="n">
        <v>57</v>
      </c>
      <c r="AI26" s="288" t="n">
        <v>2.5</v>
      </c>
    </row>
    <row r="27" customFormat="false" ht="24.9" hidden="false" customHeight="true" outlineLevel="0" collapsed="false">
      <c r="A27" s="288" t="n">
        <v>40</v>
      </c>
      <c r="B27" s="288" t="n">
        <v>45</v>
      </c>
      <c r="C27" s="288" t="n">
        <v>3</v>
      </c>
      <c r="D27" s="288" t="n">
        <v>45</v>
      </c>
      <c r="E27" s="288" t="n">
        <v>3</v>
      </c>
      <c r="F27" s="288" t="n">
        <v>45</v>
      </c>
      <c r="G27" s="288" t="n">
        <v>3</v>
      </c>
      <c r="H27" s="288" t="n">
        <v>45</v>
      </c>
      <c r="I27" s="288" t="n">
        <v>3</v>
      </c>
      <c r="J27" s="288" t="n">
        <v>45</v>
      </c>
      <c r="K27" s="288" t="n">
        <v>3</v>
      </c>
      <c r="L27" s="288" t="n">
        <v>45</v>
      </c>
      <c r="M27" s="288" t="n">
        <v>3</v>
      </c>
      <c r="N27" s="288" t="n">
        <v>45</v>
      </c>
      <c r="O27" s="288" t="n">
        <v>3</v>
      </c>
      <c r="P27" s="288" t="n">
        <v>45</v>
      </c>
      <c r="Q27" s="288" t="s">
        <v>2737</v>
      </c>
      <c r="R27" s="288" t="n">
        <v>45</v>
      </c>
      <c r="S27" s="288" t="s">
        <v>2737</v>
      </c>
      <c r="T27" s="288" t="n">
        <v>45</v>
      </c>
      <c r="U27" s="288" t="s">
        <v>2737</v>
      </c>
      <c r="V27" s="288" t="n">
        <v>45</v>
      </c>
      <c r="W27" s="288" t="s">
        <v>2737</v>
      </c>
      <c r="X27" s="288" t="n">
        <v>45</v>
      </c>
      <c r="Y27" s="288" t="s">
        <v>2737</v>
      </c>
      <c r="Z27" s="288" t="n">
        <v>45</v>
      </c>
      <c r="AA27" s="288" t="s">
        <v>2737</v>
      </c>
      <c r="AB27" s="288" t="n">
        <v>45</v>
      </c>
      <c r="AC27" s="288" t="s">
        <v>2737</v>
      </c>
      <c r="AD27" s="288" t="n">
        <v>45</v>
      </c>
      <c r="AE27" s="288" t="s">
        <v>2737</v>
      </c>
      <c r="AF27" s="288" t="n">
        <v>45</v>
      </c>
      <c r="AG27" s="288" t="s">
        <v>2737</v>
      </c>
      <c r="AH27" s="288" t="n">
        <v>45</v>
      </c>
      <c r="AI27" s="288" t="s">
        <v>2737</v>
      </c>
    </row>
    <row r="28" customFormat="false" ht="24.9" hidden="false" customHeight="true" outlineLevel="0" collapsed="false">
      <c r="A28" s="288" t="n">
        <v>25</v>
      </c>
      <c r="B28" s="288" t="n">
        <v>32</v>
      </c>
      <c r="C28" s="288" t="n">
        <v>3</v>
      </c>
      <c r="D28" s="288" t="n">
        <v>32</v>
      </c>
      <c r="E28" s="288" t="n">
        <v>3</v>
      </c>
      <c r="F28" s="288" t="n">
        <v>32</v>
      </c>
      <c r="G28" s="288" t="n">
        <v>3</v>
      </c>
      <c r="H28" s="288" t="n">
        <v>32</v>
      </c>
      <c r="I28" s="288" t="n">
        <v>3</v>
      </c>
      <c r="J28" s="288" t="n">
        <v>32</v>
      </c>
      <c r="K28" s="288" t="n">
        <v>3</v>
      </c>
      <c r="L28" s="288" t="n">
        <v>32</v>
      </c>
      <c r="M28" s="288" t="n">
        <v>3</v>
      </c>
      <c r="N28" s="288" t="n">
        <v>32</v>
      </c>
      <c r="O28" s="288" t="n">
        <v>3</v>
      </c>
      <c r="P28" s="288" t="n">
        <v>32</v>
      </c>
      <c r="Q28" s="288" t="n">
        <v>2.5</v>
      </c>
      <c r="R28" s="288" t="n">
        <v>32</v>
      </c>
      <c r="S28" s="288" t="n">
        <v>2.5</v>
      </c>
      <c r="T28" s="288" t="n">
        <v>32</v>
      </c>
      <c r="U28" s="288" t="n">
        <v>2.5</v>
      </c>
      <c r="V28" s="288" t="n">
        <v>32</v>
      </c>
      <c r="W28" s="288" t="n">
        <v>2.5</v>
      </c>
      <c r="X28" s="288" t="n">
        <v>32</v>
      </c>
      <c r="Y28" s="288" t="n">
        <v>2.5</v>
      </c>
      <c r="Z28" s="288" t="n">
        <v>32</v>
      </c>
      <c r="AA28" s="288" t="n">
        <v>2.5</v>
      </c>
      <c r="AB28" s="288" t="n">
        <v>32</v>
      </c>
      <c r="AC28" s="288" t="n">
        <v>2.5</v>
      </c>
      <c r="AD28" s="288" t="n">
        <v>32</v>
      </c>
      <c r="AE28" s="288" t="n">
        <v>2.5</v>
      </c>
      <c r="AF28" s="288" t="n">
        <v>32</v>
      </c>
      <c r="AG28" s="288" t="n">
        <v>2.5</v>
      </c>
      <c r="AH28" s="288" t="n">
        <v>32</v>
      </c>
      <c r="AI28" s="288" t="n">
        <v>2.5</v>
      </c>
    </row>
    <row r="29" customFormat="false" ht="24.9" hidden="false" customHeight="true" outlineLevel="0" collapsed="false">
      <c r="A29" s="288" t="n">
        <v>20</v>
      </c>
      <c r="B29" s="288" t="n">
        <v>25</v>
      </c>
      <c r="C29" s="288" t="n">
        <v>3</v>
      </c>
      <c r="D29" s="288" t="n">
        <v>25</v>
      </c>
      <c r="E29" s="288" t="n">
        <v>3</v>
      </c>
      <c r="F29" s="288" t="n">
        <v>25</v>
      </c>
      <c r="G29" s="288" t="n">
        <v>3</v>
      </c>
      <c r="H29" s="288" t="n">
        <v>25</v>
      </c>
      <c r="I29" s="288" t="n">
        <v>3</v>
      </c>
      <c r="J29" s="288" t="n">
        <v>25</v>
      </c>
      <c r="K29" s="288" t="n">
        <v>3</v>
      </c>
      <c r="L29" s="288" t="n">
        <v>25</v>
      </c>
      <c r="M29" s="288" t="n">
        <v>3</v>
      </c>
      <c r="N29" s="288" t="n">
        <v>25</v>
      </c>
      <c r="O29" s="288" t="n">
        <v>3</v>
      </c>
      <c r="P29" s="288" t="n">
        <v>25</v>
      </c>
      <c r="Q29" s="288" t="s">
        <v>2737</v>
      </c>
      <c r="R29" s="288" t="n">
        <v>25</v>
      </c>
      <c r="S29" s="288" t="s">
        <v>2737</v>
      </c>
      <c r="T29" s="288" t="n">
        <v>25</v>
      </c>
      <c r="U29" s="288" t="s">
        <v>2737</v>
      </c>
      <c r="V29" s="288" t="n">
        <v>25</v>
      </c>
      <c r="W29" s="288" t="s">
        <v>2737</v>
      </c>
      <c r="X29" s="288" t="n">
        <v>25</v>
      </c>
      <c r="Y29" s="288" t="s">
        <v>2737</v>
      </c>
      <c r="Z29" s="288" t="n">
        <v>25</v>
      </c>
      <c r="AA29" s="288" t="s">
        <v>2737</v>
      </c>
      <c r="AB29" s="288" t="n">
        <v>25</v>
      </c>
      <c r="AC29" s="288" t="s">
        <v>2737</v>
      </c>
      <c r="AD29" s="288" t="n">
        <v>25</v>
      </c>
      <c r="AE29" s="288" t="s">
        <v>2737</v>
      </c>
      <c r="AF29" s="288" t="n">
        <v>25</v>
      </c>
      <c r="AG29" s="288" t="s">
        <v>2737</v>
      </c>
      <c r="AH29" s="288" t="n">
        <v>25</v>
      </c>
      <c r="AI29" s="288" t="s">
        <v>2737</v>
      </c>
    </row>
    <row r="30" customFormat="false" ht="24.9" hidden="false" customHeight="true" outlineLevel="0" collapsed="false">
      <c r="A30" s="288" t="n">
        <v>15</v>
      </c>
      <c r="B30" s="288" t="n">
        <v>18</v>
      </c>
      <c r="C30" s="288" t="n">
        <v>3</v>
      </c>
      <c r="D30" s="288" t="n">
        <v>18</v>
      </c>
      <c r="E30" s="288" t="n">
        <v>3</v>
      </c>
      <c r="F30" s="288" t="n">
        <v>18</v>
      </c>
      <c r="G30" s="288" t="n">
        <v>3</v>
      </c>
      <c r="H30" s="288" t="n">
        <v>18</v>
      </c>
      <c r="I30" s="288" t="n">
        <v>3</v>
      </c>
      <c r="J30" s="288" t="n">
        <v>18</v>
      </c>
      <c r="K30" s="288" t="n">
        <v>3</v>
      </c>
      <c r="L30" s="288" t="n">
        <v>18</v>
      </c>
      <c r="M30" s="288" t="n">
        <v>3</v>
      </c>
      <c r="N30" s="288" t="n">
        <v>18</v>
      </c>
      <c r="O30" s="288" t="n">
        <v>3</v>
      </c>
      <c r="P30" s="288" t="n">
        <v>18</v>
      </c>
      <c r="Q30" s="288" t="s">
        <v>2737</v>
      </c>
      <c r="R30" s="288" t="n">
        <v>18</v>
      </c>
      <c r="S30" s="288" t="s">
        <v>2737</v>
      </c>
      <c r="T30" s="288" t="n">
        <v>18</v>
      </c>
      <c r="U30" s="288" t="s">
        <v>2737</v>
      </c>
      <c r="V30" s="288" t="n">
        <v>18</v>
      </c>
      <c r="W30" s="288" t="s">
        <v>2737</v>
      </c>
      <c r="X30" s="288" t="n">
        <v>18</v>
      </c>
      <c r="Y30" s="288" t="s">
        <v>2737</v>
      </c>
      <c r="Z30" s="288" t="n">
        <v>18</v>
      </c>
      <c r="AA30" s="288" t="s">
        <v>2737</v>
      </c>
      <c r="AB30" s="288" t="n">
        <v>18</v>
      </c>
      <c r="AC30" s="288" t="s">
        <v>2737</v>
      </c>
      <c r="AD30" s="288" t="n">
        <v>18</v>
      </c>
      <c r="AE30" s="288" t="s">
        <v>2737</v>
      </c>
      <c r="AF30" s="288" t="n">
        <v>18</v>
      </c>
      <c r="AG30" s="288" t="s">
        <v>2737</v>
      </c>
      <c r="AH30" s="288" t="n">
        <v>18</v>
      </c>
      <c r="AI30" s="288" t="s">
        <v>2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9:35Z</dcterms:created>
  <dc:creator>ly</dc:creator>
  <dc:description/>
  <dc:language>en-US</dc:language>
  <cp:lastModifiedBy>王汉霄</cp:lastModifiedBy>
  <cp:lastPrinted>2012-12-12T05:33:43Z</cp:lastPrinted>
  <dcterms:modified xsi:type="dcterms:W3CDTF">2025-11-27T08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50432582B49BAB24CFC8933D061DF_12</vt:lpwstr>
  </property>
  <property fmtid="{D5CDD505-2E9C-101B-9397-08002B2CF9AE}" pid="3" name="KSOProductBuildVer">
    <vt:lpwstr>2052-11.8.2.11813</vt:lpwstr>
  </property>
  <property fmtid="{D5CDD505-2E9C-101B-9397-08002B2CF9AE}" pid="4" name="KSOReadingLayout">
    <vt:bool>1</vt:bool>
  </property>
</Properties>
</file>